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definedNames>
    <definedName function="false" hidden="false" localSheetId="0" name="_xlnm.Print_Area" vbProcedure="false">'04'!$B$1:$W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42">
  <si>
    <t xml:space="preserve">１）都道府県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都道府県常勤保健師の活動状況　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国保・医療・介護部門</t>
  </si>
  <si>
    <t xml:space="preserve">本庁　その他</t>
  </si>
  <si>
    <t xml:space="preserve">保健所　企画調整部門</t>
  </si>
  <si>
    <t xml:space="preserve">保健所　保健福祉部門</t>
  </si>
  <si>
    <t xml:space="preserve">保健所　介護部門</t>
  </si>
  <si>
    <t xml:space="preserve">本庁・保健所以外の施設　保健部門</t>
  </si>
  <si>
    <t xml:space="preserve">本庁・保健所以外の施設　福祉・介護部門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都道府県常勤保健師の活動状況　部署別 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\-#,##0.0;\-"/>
    <numFmt numFmtId="167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標準_久米 ☆結果公表版" xfId="27"/>
    <cellStyle name="Excel Built-in Comma [0]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6.63"/>
    <col collapsed="false" customWidth="true" hidden="false" outlineLevel="0" max="3" min="3" style="1" width="8.63"/>
    <col collapsed="false" customWidth="true" hidden="false" outlineLevel="0" max="23" min="4" style="1" width="7.25"/>
    <col collapsed="false" customWidth="false" hidden="false" outlineLevel="0" max="16384" min="24" style="1" width="9"/>
  </cols>
  <sheetData>
    <row r="1" customFormat="false" ht="17.25" hidden="false" customHeight="true" outlineLevel="0" collapsed="false">
      <c r="B1" s="2" t="s">
        <v>0</v>
      </c>
      <c r="C1" s="3"/>
      <c r="D1" s="3"/>
    </row>
    <row r="2" customFormat="false" ht="17.25" hidden="false" customHeight="true" outlineLevel="0" collapsed="false">
      <c r="B2" s="2" t="s">
        <v>1</v>
      </c>
      <c r="C2" s="3"/>
      <c r="D2" s="3"/>
      <c r="W2" s="4" t="s">
        <v>2</v>
      </c>
    </row>
    <row r="3" customFormat="false" ht="11.25" hidden="false" customHeight="true" outlineLevel="0" collapsed="false"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5" t="s">
        <v>6</v>
      </c>
      <c r="O3" s="5"/>
      <c r="P3" s="7" t="s">
        <v>7</v>
      </c>
      <c r="Q3" s="7"/>
      <c r="R3" s="8" t="s">
        <v>8</v>
      </c>
      <c r="S3" s="8"/>
      <c r="T3" s="7" t="s">
        <v>9</v>
      </c>
      <c r="U3" s="7" t="s">
        <v>10</v>
      </c>
      <c r="V3" s="7" t="s">
        <v>11</v>
      </c>
      <c r="W3" s="7" t="s">
        <v>12</v>
      </c>
    </row>
    <row r="4" customFormat="false" ht="10.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7"/>
      <c r="Q4" s="7"/>
      <c r="R4" s="8"/>
      <c r="S4" s="8"/>
      <c r="T4" s="7"/>
      <c r="U4" s="7"/>
      <c r="V4" s="7"/>
      <c r="W4" s="7"/>
    </row>
    <row r="5" customFormat="false" ht="42" hidden="false" customHeight="true" outlineLevel="0" collapsed="false">
      <c r="B5" s="5"/>
      <c r="C5" s="5"/>
      <c r="D5" s="9" t="s">
        <v>13</v>
      </c>
      <c r="E5" s="10" t="s">
        <v>14</v>
      </c>
      <c r="F5" s="9" t="s">
        <v>15</v>
      </c>
      <c r="G5" s="10" t="s">
        <v>16</v>
      </c>
      <c r="H5" s="9" t="s">
        <v>17</v>
      </c>
      <c r="I5" s="10" t="s">
        <v>18</v>
      </c>
      <c r="J5" s="9" t="s">
        <v>19</v>
      </c>
      <c r="K5" s="10" t="s">
        <v>20</v>
      </c>
      <c r="L5" s="9" t="s">
        <v>21</v>
      </c>
      <c r="M5" s="11" t="s">
        <v>12</v>
      </c>
      <c r="N5" s="12" t="s">
        <v>22</v>
      </c>
      <c r="O5" s="10" t="s">
        <v>23</v>
      </c>
      <c r="P5" s="7" t="s">
        <v>24</v>
      </c>
      <c r="Q5" s="7" t="s">
        <v>25</v>
      </c>
      <c r="R5" s="10" t="s">
        <v>26</v>
      </c>
      <c r="S5" s="11" t="s">
        <v>27</v>
      </c>
      <c r="T5" s="7"/>
      <c r="U5" s="7"/>
      <c r="V5" s="7"/>
      <c r="W5" s="7"/>
    </row>
    <row r="6" customFormat="false" ht="18" hidden="false" customHeight="true" outlineLevel="0" collapsed="false">
      <c r="B6" s="13" t="s">
        <v>28</v>
      </c>
      <c r="C6" s="14" t="n">
        <v>190.86428572</v>
      </c>
      <c r="D6" s="15" t="n">
        <v>0</v>
      </c>
      <c r="E6" s="15" t="n">
        <v>0.014285714</v>
      </c>
      <c r="F6" s="15" t="n">
        <v>0</v>
      </c>
      <c r="G6" s="15" t="n">
        <v>0</v>
      </c>
      <c r="H6" s="15" t="n">
        <v>0.6</v>
      </c>
      <c r="I6" s="15" t="n">
        <v>0</v>
      </c>
      <c r="J6" s="15" t="n">
        <v>0</v>
      </c>
      <c r="K6" s="15" t="n">
        <v>2.171428571</v>
      </c>
      <c r="L6" s="15" t="n">
        <v>0.014285714</v>
      </c>
      <c r="M6" s="15" t="n">
        <v>1.128571429</v>
      </c>
      <c r="N6" s="15" t="n">
        <v>2.971428571</v>
      </c>
      <c r="O6" s="15" t="n">
        <v>58.32857143</v>
      </c>
      <c r="P6" s="15" t="n">
        <v>0.028571429</v>
      </c>
      <c r="Q6" s="15" t="n">
        <v>17.38571429</v>
      </c>
      <c r="R6" s="15" t="n">
        <v>8.607142857</v>
      </c>
      <c r="S6" s="15" t="n">
        <v>2.514285714</v>
      </c>
      <c r="T6" s="15" t="n">
        <v>24.92857143</v>
      </c>
      <c r="U6" s="15" t="n">
        <v>61</v>
      </c>
      <c r="V6" s="15" t="n">
        <v>4.4</v>
      </c>
      <c r="W6" s="15" t="n">
        <v>6.771428571</v>
      </c>
    </row>
    <row r="7" customFormat="false" ht="18" hidden="false" customHeight="true" outlineLevel="0" collapsed="false">
      <c r="B7" s="16" t="s">
        <v>29</v>
      </c>
      <c r="C7" s="17" t="n">
        <f aca="false">IF($C$6=0,0,C6/$C$6)</f>
        <v>1</v>
      </c>
      <c r="D7" s="18" t="n">
        <f aca="false">IF($C$6=0,0,D6/$C$6)</f>
        <v>0</v>
      </c>
      <c r="E7" s="18" t="n">
        <f aca="false">IF($C$6=0,0,E6/$C$6)</f>
        <v>7.48474967231811E-005</v>
      </c>
      <c r="F7" s="18" t="n">
        <f aca="false">IF($C$6=0,0,F6/$C$6)</f>
        <v>0</v>
      </c>
      <c r="G7" s="18" t="n">
        <f aca="false">IF($C$6=0,0,G6/$C$6)</f>
        <v>0</v>
      </c>
      <c r="H7" s="18" t="n">
        <f aca="false">IF($C$6=0,0,H6/$C$6)</f>
        <v>0.0031435949252455</v>
      </c>
      <c r="I7" s="18" t="n">
        <f aca="false">IF($C$6=0,0,I6/$C$6)</f>
        <v>0</v>
      </c>
      <c r="J7" s="18" t="n">
        <f aca="false">IF($C$6=0,0,J6/$C$6)</f>
        <v>0</v>
      </c>
      <c r="K7" s="18" t="n">
        <f aca="false">IF($C$6=0,0,K6/$C$6)</f>
        <v>0.0113768197272145</v>
      </c>
      <c r="L7" s="18" t="n">
        <f aca="false">IF($C$6=0,0,L6/$C$6)</f>
        <v>7.48474967231811E-005</v>
      </c>
      <c r="M7" s="18" t="n">
        <f aca="false">IF($C$6=0,0,M6/$C$6)</f>
        <v>0.00591295236163578</v>
      </c>
      <c r="N7" s="18" t="n">
        <f aca="false">IF($C$6=0,0,N6/$C$6)</f>
        <v>0.0155682796275418</v>
      </c>
      <c r="O7" s="18" t="n">
        <f aca="false">IF($C$6=0,0,O6/$C$6)</f>
        <v>0.30560233524028</v>
      </c>
      <c r="P7" s="18" t="n">
        <f aca="false">IF($C$6=0,0,P6/$C$6)</f>
        <v>0.000149694998685687</v>
      </c>
      <c r="Q7" s="18" t="n">
        <f aca="false">IF($C$6=0,0,Q6/$C$6)</f>
        <v>0.0910894053563538</v>
      </c>
      <c r="R7" s="18" t="n">
        <f aca="false">IF($C$6=0,0,R6/$C$6)</f>
        <v>0.0450956176768805</v>
      </c>
      <c r="S7" s="18" t="n">
        <f aca="false">IF($C$6=0,0,S6/$C$6)</f>
        <v>0.0131731596852461</v>
      </c>
      <c r="T7" s="18" t="n">
        <f aca="false">IF($C$6=0,0,T6/$C$6)</f>
        <v>0.130608884401613</v>
      </c>
      <c r="U7" s="18" t="n">
        <f aca="false">IF($C$6=0,0,U6/$C$6)</f>
        <v>0.31959881739996</v>
      </c>
      <c r="V7" s="18" t="n">
        <f aca="false">IF($C$6=0,0,V6/$C$6)</f>
        <v>0.0230530294518004</v>
      </c>
      <c r="W7" s="18" t="n">
        <f aca="false">IF($C$6=0,0,W6/$C$6)</f>
        <v>0.0354777141540967</v>
      </c>
    </row>
    <row r="8" customFormat="false" ht="18" hidden="false" customHeight="true" outlineLevel="0" collapsed="false">
      <c r="B8" s="19" t="s">
        <v>30</v>
      </c>
      <c r="C8" s="14" t="n">
        <v>189.333333336</v>
      </c>
      <c r="D8" s="14" t="n">
        <v>0</v>
      </c>
      <c r="E8" s="14" t="n">
        <v>0</v>
      </c>
      <c r="F8" s="14" t="n">
        <v>0.833333333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.333333333</v>
      </c>
      <c r="N8" s="14" t="n">
        <v>1.833333333</v>
      </c>
      <c r="O8" s="14" t="n">
        <v>26.66666667</v>
      </c>
      <c r="P8" s="14" t="n">
        <v>0</v>
      </c>
      <c r="Q8" s="14" t="n">
        <v>35.33333333</v>
      </c>
      <c r="R8" s="14" t="n">
        <v>8.666666667</v>
      </c>
      <c r="S8" s="14" t="n">
        <v>2</v>
      </c>
      <c r="T8" s="14" t="n">
        <v>7</v>
      </c>
      <c r="U8" s="14" t="n">
        <v>94.16666667</v>
      </c>
      <c r="V8" s="14" t="n">
        <v>7.333333333</v>
      </c>
      <c r="W8" s="14" t="n">
        <v>5.166666667</v>
      </c>
    </row>
    <row r="9" customFormat="false" ht="18" hidden="false" customHeight="true" outlineLevel="0" collapsed="false">
      <c r="B9" s="20" t="s">
        <v>29</v>
      </c>
      <c r="C9" s="17" t="n">
        <f aca="false">IF($C$8=0,0,C8/$C$8)</f>
        <v>1</v>
      </c>
      <c r="D9" s="17" t="n">
        <f aca="false">IF($C$8=0,0,D8/$C$8)</f>
        <v>0</v>
      </c>
      <c r="E9" s="17" t="n">
        <f aca="false">IF($C$8=0,0,E8/$C$8)</f>
        <v>0</v>
      </c>
      <c r="F9" s="17" t="n">
        <f aca="false">IF($C$8=0,0,F8/$C$8)</f>
        <v>0.00440140844888167</v>
      </c>
      <c r="G9" s="17" t="n">
        <f aca="false">IF($C$8=0,0,G8/$C$8)</f>
        <v>0</v>
      </c>
      <c r="H9" s="17" t="n">
        <f aca="false">IF($C$8=0,0,H8/$C$8)</f>
        <v>0</v>
      </c>
      <c r="I9" s="17" t="n">
        <f aca="false">IF($C$8=0,0,I8/$C$8)</f>
        <v>0</v>
      </c>
      <c r="J9" s="17" t="n">
        <f aca="false">IF($C$8=0,0,J8/$C$8)</f>
        <v>0</v>
      </c>
      <c r="K9" s="17" t="n">
        <f aca="false">IF($C$8=0,0,K8/$C$8)</f>
        <v>0</v>
      </c>
      <c r="L9" s="17" t="n">
        <f aca="false">IF($C$8=0,0,L8/$C$8)</f>
        <v>0</v>
      </c>
      <c r="M9" s="17" t="n">
        <f aca="false">IF($C$8=0,0,M8/$C$8)</f>
        <v>0.00176056337849633</v>
      </c>
      <c r="N9" s="17" t="n">
        <f aca="false">IF($C$8=0,0,N8/$C$8)</f>
        <v>0.00968309858965235</v>
      </c>
      <c r="O9" s="17" t="n">
        <f aca="false">IF($C$8=0,0,O8/$C$8)</f>
        <v>0.140845070438157</v>
      </c>
      <c r="P9" s="17" t="n">
        <f aca="false">IF($C$8=0,0,P8/$C$8)</f>
        <v>0</v>
      </c>
      <c r="Q9" s="17" t="n">
        <f aca="false">IF($C$8=0,0,Q8/$C$8)</f>
        <v>0.186619718289625</v>
      </c>
      <c r="R9" s="17" t="n">
        <f aca="false">IF($C$8=0,0,R8/$C$8)</f>
        <v>0.0457746478884398</v>
      </c>
      <c r="S9" s="17" t="n">
        <f aca="false">IF($C$8=0,0,S8/$C$8)</f>
        <v>0.0105633802815414</v>
      </c>
      <c r="T9" s="17" t="n">
        <f aca="false">IF($C$8=0,0,T8/$C$8)</f>
        <v>0.0369718309853948</v>
      </c>
      <c r="U9" s="17" t="n">
        <f aca="false">IF($C$8=0,0,U8/$C$8)</f>
        <v>0.497359154940178</v>
      </c>
      <c r="V9" s="17" t="n">
        <f aca="false">IF($C$8=0,0,V8/$C$8)</f>
        <v>0.0387323943638911</v>
      </c>
      <c r="W9" s="17" t="n">
        <f aca="false">IF($C$8=0,0,W8/$C$8)</f>
        <v>0.0272887323957424</v>
      </c>
    </row>
    <row r="10" customFormat="false" ht="18" hidden="false" customHeight="true" outlineLevel="0" collapsed="false">
      <c r="B10" s="19" t="s">
        <v>31</v>
      </c>
      <c r="C10" s="14" t="n">
        <v>183.722222237</v>
      </c>
      <c r="D10" s="15" t="n">
        <v>0</v>
      </c>
      <c r="E10" s="15" t="n">
        <v>0</v>
      </c>
      <c r="F10" s="15" t="n">
        <v>0.777777778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.222222222</v>
      </c>
      <c r="L10" s="15" t="n">
        <v>0</v>
      </c>
      <c r="M10" s="15" t="n">
        <v>0.222222222</v>
      </c>
      <c r="N10" s="15" t="n">
        <v>2.666666667</v>
      </c>
      <c r="O10" s="15" t="n">
        <v>42.30555556</v>
      </c>
      <c r="P10" s="15" t="n">
        <v>0.888888889</v>
      </c>
      <c r="Q10" s="15" t="n">
        <v>23</v>
      </c>
      <c r="R10" s="15" t="n">
        <v>21.80555556</v>
      </c>
      <c r="S10" s="15" t="n">
        <v>3.111111111</v>
      </c>
      <c r="T10" s="15" t="n">
        <v>16.55555556</v>
      </c>
      <c r="U10" s="15" t="n">
        <v>63.38888889</v>
      </c>
      <c r="V10" s="15" t="n">
        <v>5.277777778</v>
      </c>
      <c r="W10" s="15" t="n">
        <v>3.5</v>
      </c>
    </row>
    <row r="11" customFormat="false" ht="18" hidden="false" customHeight="true" outlineLevel="0" collapsed="false">
      <c r="B11" s="21" t="s">
        <v>29</v>
      </c>
      <c r="C11" s="17" t="n">
        <f aca="false">IF($C$10=0,0,C10/$C$10)</f>
        <v>1</v>
      </c>
      <c r="D11" s="17" t="n">
        <f aca="false">IF($C$10=0,0,D10/$C$10)</f>
        <v>0</v>
      </c>
      <c r="E11" s="17" t="n">
        <f aca="false">IF($C$10=0,0,E10/$C$10)</f>
        <v>0</v>
      </c>
      <c r="F11" s="17" t="n">
        <f aca="false">IF($C$10=0,0,F10/$C$10)</f>
        <v>0.00423344421012214</v>
      </c>
      <c r="G11" s="17" t="n">
        <f aca="false">IF($C$10=0,0,G10/$C$10)</f>
        <v>0</v>
      </c>
      <c r="H11" s="17" t="n">
        <f aca="false">IF($C$10=0,0,H10/$C$10)</f>
        <v>0</v>
      </c>
      <c r="I11" s="17" t="n">
        <f aca="false">IF($C$10=0,0,I10/$C$10)</f>
        <v>0</v>
      </c>
      <c r="J11" s="17" t="n">
        <f aca="false">IF($C$10=0,0,J10/$C$10)</f>
        <v>0</v>
      </c>
      <c r="K11" s="17" t="n">
        <f aca="false">IF($C$10=0,0,K10/$C$10)</f>
        <v>0.00120955548705118</v>
      </c>
      <c r="L11" s="17" t="n">
        <f aca="false">IF($C$10=0,0,L10/$C$10)</f>
        <v>0</v>
      </c>
      <c r="M11" s="17" t="n">
        <f aca="false">IF($C$10=0,0,M10/$C$10)</f>
        <v>0.00120955548705118</v>
      </c>
      <c r="N11" s="17" t="n">
        <f aca="false">IF($C$10=0,0,N10/$C$10)</f>
        <v>0.0145146658609432</v>
      </c>
      <c r="O11" s="17" t="n">
        <f aca="false">IF($C$10=0,0,O10/$C$10)</f>
        <v>0.230269126101829</v>
      </c>
      <c r="P11" s="17" t="n">
        <f aca="false">IF($C$10=0,0,P10/$C$10)</f>
        <v>0.00483822195364773</v>
      </c>
      <c r="Q11" s="17" t="n">
        <f aca="false">IF($C$10=0,0,Q10/$C$10)</f>
        <v>0.125188993034986</v>
      </c>
      <c r="R11" s="17" t="n">
        <f aca="false">IF($C$10=0,0,R10/$C$10)</f>
        <v>0.118687632309776</v>
      </c>
      <c r="S11" s="17" t="n">
        <f aca="false">IF($C$10=0,0,S10/$C$10)</f>
        <v>0.0169337768350455</v>
      </c>
      <c r="T11" s="17" t="n">
        <f aca="false">IF($C$10=0,0,T10/$C$10)</f>
        <v>0.090111883899616</v>
      </c>
      <c r="U11" s="17" t="n">
        <f aca="false">IF($C$10=0,0,U10/$C$10)</f>
        <v>0.345025703032423</v>
      </c>
      <c r="V11" s="17" t="n">
        <f aca="false">IF($C$10=0,0,V10/$C$10)</f>
        <v>0.0287269428474021</v>
      </c>
      <c r="W11" s="17" t="n">
        <f aca="false">IF($C$10=0,0,W10/$C$10)</f>
        <v>0.0190504989401066</v>
      </c>
    </row>
    <row r="12" customFormat="false" ht="18" hidden="false" customHeight="true" outlineLevel="0" collapsed="false">
      <c r="B12" s="13" t="s">
        <v>32</v>
      </c>
      <c r="C12" s="14" t="n">
        <v>192.533333326</v>
      </c>
      <c r="D12" s="15" t="n">
        <v>0</v>
      </c>
      <c r="E12" s="15" t="n">
        <v>0.4</v>
      </c>
      <c r="F12" s="15" t="n">
        <v>0.166666667</v>
      </c>
      <c r="G12" s="15" t="n">
        <v>0</v>
      </c>
      <c r="H12" s="15" t="n">
        <v>0.533333333</v>
      </c>
      <c r="I12" s="15" t="n">
        <v>0</v>
      </c>
      <c r="J12" s="15" t="n">
        <v>0</v>
      </c>
      <c r="K12" s="15" t="n">
        <v>0.4</v>
      </c>
      <c r="L12" s="15" t="n">
        <v>0</v>
      </c>
      <c r="M12" s="15" t="n">
        <v>0</v>
      </c>
      <c r="N12" s="15" t="n">
        <v>3.4</v>
      </c>
      <c r="O12" s="15" t="n">
        <v>9.5</v>
      </c>
      <c r="P12" s="15" t="n">
        <v>1.433333333</v>
      </c>
      <c r="Q12" s="15" t="n">
        <v>13.43333333</v>
      </c>
      <c r="R12" s="15" t="n">
        <v>20.03333333</v>
      </c>
      <c r="S12" s="15" t="n">
        <v>1.3</v>
      </c>
      <c r="T12" s="15" t="n">
        <v>14</v>
      </c>
      <c r="U12" s="15" t="n">
        <v>97.5</v>
      </c>
      <c r="V12" s="15" t="n">
        <v>6.233333333</v>
      </c>
      <c r="W12" s="15" t="n">
        <v>24.2</v>
      </c>
    </row>
    <row r="13" customFormat="false" ht="18" hidden="false" customHeight="true" outlineLevel="0" collapsed="false">
      <c r="B13" s="16" t="s">
        <v>29</v>
      </c>
      <c r="C13" s="17" t="n">
        <f aca="false">IF($C$12=0,0,C12/$C$12)</f>
        <v>1</v>
      </c>
      <c r="D13" s="17" t="n">
        <f aca="false">IF($C$12=0,0,D12/$C$12)</f>
        <v>0</v>
      </c>
      <c r="E13" s="17" t="n">
        <f aca="false">IF($C$12=0,0,E12/$C$12)</f>
        <v>0.00207756232694894</v>
      </c>
      <c r="F13" s="17" t="n">
        <f aca="false">IF($C$12=0,0,F12/$C$12)</f>
        <v>0.000865650971293359</v>
      </c>
      <c r="G13" s="17" t="n">
        <f aca="false">IF($C$12=0,0,G12/$C$12)</f>
        <v>0</v>
      </c>
      <c r="H13" s="17" t="n">
        <f aca="false">IF($C$12=0,0,H12/$C$12)</f>
        <v>0.00277008310086728</v>
      </c>
      <c r="I13" s="17" t="n">
        <f aca="false">IF($C$12=0,0,I12/$C$12)</f>
        <v>0</v>
      </c>
      <c r="J13" s="17" t="n">
        <f aca="false">IF($C$12=0,0,J12/$C$12)</f>
        <v>0</v>
      </c>
      <c r="K13" s="17" t="n">
        <f aca="false">IF($C$12=0,0,K12/$C$12)</f>
        <v>0.00207756232694894</v>
      </c>
      <c r="L13" s="17" t="n">
        <f aca="false">IF($C$12=0,0,L12/$C$12)</f>
        <v>0</v>
      </c>
      <c r="M13" s="17" t="n">
        <f aca="false">IF($C$12=0,0,M12/$C$12)</f>
        <v>0</v>
      </c>
      <c r="N13" s="17" t="n">
        <f aca="false">IF($C$12=0,0,N12/$C$12)</f>
        <v>0.017659279779066</v>
      </c>
      <c r="O13" s="17" t="n">
        <f aca="false">IF($C$12=0,0,O12/$C$12)</f>
        <v>0.0493421052650373</v>
      </c>
      <c r="P13" s="17" t="n">
        <f aca="false">IF($C$12=0,0,P12/$C$12)</f>
        <v>0.00744459833650239</v>
      </c>
      <c r="Q13" s="17" t="n">
        <f aca="false">IF($C$12=0,0,Q12/$C$12)</f>
        <v>0.0697714681293888</v>
      </c>
      <c r="R13" s="17" t="n">
        <f aca="false">IF($C$12=0,0,R12/$C$12)</f>
        <v>0.104051246524046</v>
      </c>
      <c r="S13" s="17" t="n">
        <f aca="false">IF($C$12=0,0,S12/$C$12)</f>
        <v>0.00675207756258405</v>
      </c>
      <c r="T13" s="17" t="n">
        <f aca="false">IF($C$12=0,0,T12/$C$12)</f>
        <v>0.0727146814432128</v>
      </c>
      <c r="U13" s="17" t="n">
        <f aca="false">IF($C$12=0,0,U12/$C$12)</f>
        <v>0.506405817193804</v>
      </c>
      <c r="V13" s="17" t="n">
        <f aca="false">IF($C$12=0,0,V12/$C$12)</f>
        <v>0.0323753462598897</v>
      </c>
      <c r="W13" s="17" t="n">
        <f aca="false">IF($C$12=0,0,W12/$C$12)</f>
        <v>0.125692520780411</v>
      </c>
    </row>
    <row r="14" customFormat="false" ht="18" hidden="false" customHeight="true" outlineLevel="0" collapsed="false">
      <c r="B14" s="13" t="s">
        <v>33</v>
      </c>
      <c r="C14" s="14" t="n">
        <v>184.090909085</v>
      </c>
      <c r="D14" s="15" t="n">
        <v>0</v>
      </c>
      <c r="E14" s="15" t="n">
        <v>19.36363636</v>
      </c>
      <c r="F14" s="15" t="n">
        <v>13.45454545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1.090909091</v>
      </c>
      <c r="N14" s="15" t="n">
        <v>0.363636364</v>
      </c>
      <c r="O14" s="15" t="n">
        <v>22.90909091</v>
      </c>
      <c r="P14" s="15" t="n">
        <v>15.54545455</v>
      </c>
      <c r="Q14" s="15" t="n">
        <v>13.09090909</v>
      </c>
      <c r="R14" s="15" t="n">
        <v>6.545454545</v>
      </c>
      <c r="S14" s="15" t="n">
        <v>0.727272727</v>
      </c>
      <c r="T14" s="15" t="n">
        <v>24.45454545</v>
      </c>
      <c r="U14" s="15" t="n">
        <v>58.81818182</v>
      </c>
      <c r="V14" s="15" t="n">
        <v>3.272727273</v>
      </c>
      <c r="W14" s="15" t="n">
        <v>4.454545455</v>
      </c>
    </row>
    <row r="15" customFormat="false" ht="18" hidden="false" customHeight="true" outlineLevel="0" collapsed="false">
      <c r="B15" s="16" t="s">
        <v>29</v>
      </c>
      <c r="C15" s="17" t="n">
        <f aca="false">IF($C$14=0,0,C14/$C$14)</f>
        <v>1</v>
      </c>
      <c r="D15" s="17" t="n">
        <f aca="false">IF($C$14=0,0,D14/$C$14)</f>
        <v>0</v>
      </c>
      <c r="E15" s="17" t="n">
        <f aca="false">IF($C$14=0,0,E14/$C$14)</f>
        <v>0.105185185168808</v>
      </c>
      <c r="F15" s="17" t="n">
        <f aca="false">IF($C$14=0,0,F14/$C$14)</f>
        <v>0.0730864197307411</v>
      </c>
      <c r="G15" s="17" t="n">
        <f aca="false">IF($C$14=0,0,G14/$C$14)</f>
        <v>0</v>
      </c>
      <c r="H15" s="17" t="n">
        <f aca="false">IF($C$14=0,0,H14/$C$14)</f>
        <v>0</v>
      </c>
      <c r="I15" s="17" t="n">
        <f aca="false">IF($C$14=0,0,I14/$C$14)</f>
        <v>0</v>
      </c>
      <c r="J15" s="17" t="n">
        <f aca="false">IF($C$14=0,0,J14/$C$14)</f>
        <v>0</v>
      </c>
      <c r="K15" s="17" t="n">
        <f aca="false">IF($C$14=0,0,K14/$C$14)</f>
        <v>0</v>
      </c>
      <c r="L15" s="17" t="n">
        <f aca="false">IF($C$14=0,0,L14/$C$14)</f>
        <v>0</v>
      </c>
      <c r="M15" s="17" t="n">
        <f aca="false">IF($C$14=0,0,M14/$C$14)</f>
        <v>0.00592592592660997</v>
      </c>
      <c r="N15" s="17" t="n">
        <f aca="false">IF($C$14=0,0,N14/$C$14)</f>
        <v>0.00197530864401402</v>
      </c>
      <c r="O15" s="17" t="n">
        <f aca="false">IF($C$14=0,0,O14/$C$14)</f>
        <v>0.124444444453377</v>
      </c>
      <c r="P15" s="17" t="n">
        <f aca="false">IF($C$14=0,0,P14/$C$14)</f>
        <v>0.0844444444718464</v>
      </c>
      <c r="Q15" s="17" t="n">
        <f aca="false">IF($C$14=0,0,Q14/$C$14)</f>
        <v>0.0711111111084554</v>
      </c>
      <c r="R15" s="17" t="n">
        <f aca="false">IF($C$14=0,0,R14/$C$14)</f>
        <v>0.0355555555542277</v>
      </c>
      <c r="S15" s="17" t="n">
        <f aca="false">IF($C$14=0,0,S14/$C$14)</f>
        <v>0.00395061728259595</v>
      </c>
      <c r="T15" s="17" t="n">
        <f aca="false">IF($C$14=0,0,T14/$C$14)</f>
        <v>0.132839506152412</v>
      </c>
      <c r="U15" s="17" t="n">
        <f aca="false">IF($C$14=0,0,U14/$C$14)</f>
        <v>0.319506172859639</v>
      </c>
      <c r="V15" s="17" t="n">
        <f aca="false">IF($C$14=0,0,V14/$C$14)</f>
        <v>0.0177777777798299</v>
      </c>
      <c r="W15" s="17" t="n">
        <f aca="false">IF($C$14=0,0,W14/$C$14)</f>
        <v>0.0241975308674434</v>
      </c>
    </row>
    <row r="16" customFormat="false" ht="18" hidden="false" customHeight="true" outlineLevel="0" collapsed="false">
      <c r="B16" s="13" t="s">
        <v>34</v>
      </c>
      <c r="C16" s="14" t="n">
        <v>163.204819287</v>
      </c>
      <c r="D16" s="15" t="n">
        <v>0.192771084</v>
      </c>
      <c r="E16" s="15" t="n">
        <v>0.265060241</v>
      </c>
      <c r="F16" s="15" t="n">
        <v>0.710843373</v>
      </c>
      <c r="G16" s="15" t="n">
        <v>0.21686747</v>
      </c>
      <c r="H16" s="15" t="n">
        <v>2.13253012</v>
      </c>
      <c r="I16" s="15" t="n">
        <v>0.13253012</v>
      </c>
      <c r="J16" s="15" t="n">
        <v>0</v>
      </c>
      <c r="K16" s="15" t="n">
        <v>1.240963855</v>
      </c>
      <c r="L16" s="15" t="n">
        <v>0.060240964</v>
      </c>
      <c r="M16" s="15" t="n">
        <v>1.927710843</v>
      </c>
      <c r="N16" s="15" t="n">
        <v>6.710843373</v>
      </c>
      <c r="O16" s="15" t="n">
        <v>53.3373494</v>
      </c>
      <c r="P16" s="15" t="n">
        <v>0.379518072</v>
      </c>
      <c r="Q16" s="15" t="n">
        <v>25.23493976</v>
      </c>
      <c r="R16" s="15" t="n">
        <v>9.915662651</v>
      </c>
      <c r="S16" s="15" t="n">
        <v>18.45783133</v>
      </c>
      <c r="T16" s="15" t="n">
        <v>7.084337349</v>
      </c>
      <c r="U16" s="15" t="n">
        <v>27.45783133</v>
      </c>
      <c r="V16" s="15" t="n">
        <v>5.385542169</v>
      </c>
      <c r="W16" s="15" t="n">
        <v>2.361445783</v>
      </c>
    </row>
    <row r="17" customFormat="false" ht="18" hidden="false" customHeight="true" outlineLevel="0" collapsed="false">
      <c r="B17" s="16" t="s">
        <v>29</v>
      </c>
      <c r="C17" s="17" t="n">
        <f aca="false">IF($C$16=0,0,C16/$C$16)</f>
        <v>1</v>
      </c>
      <c r="D17" s="17" t="n">
        <f aca="false">IF($C$16=0,0,D16/$C$16)</f>
        <v>0.00118116048804298</v>
      </c>
      <c r="E17" s="17" t="n">
        <f aca="false">IF($C$16=0,0,E16/$C$16)</f>
        <v>0.00162409567412274</v>
      </c>
      <c r="F17" s="17" t="n">
        <f aca="false">IF($C$16=0,0,F16/$C$16)</f>
        <v>0.00435552930425396</v>
      </c>
      <c r="G17" s="17" t="n">
        <f aca="false">IF($C$16=0,0,G16/$C$16)</f>
        <v>0.00132880555211199</v>
      </c>
      <c r="H17" s="17" t="n">
        <f aca="false">IF($C$16=0,0,H16/$C$16)</f>
        <v>0.0130665879188891</v>
      </c>
      <c r="I17" s="17" t="n">
        <f aca="false">IF($C$16=0,0,I16/$C$16)</f>
        <v>0.000812047833997734</v>
      </c>
      <c r="J17" s="17" t="n">
        <f aca="false">IF($C$16=0,0,J16/$C$16)</f>
        <v>0</v>
      </c>
      <c r="K17" s="17" t="n">
        <f aca="false">IF($C$16=0,0,K16/$C$16)</f>
        <v>0.00760372065249944</v>
      </c>
      <c r="L17" s="17" t="n">
        <f aca="false">IF($C$16=0,0,L16/$C$16)</f>
        <v>0.00036911265404525</v>
      </c>
      <c r="M17" s="17" t="n">
        <f aca="false">IF($C$16=0,0,M16/$C$16)</f>
        <v>0.0118116048988117</v>
      </c>
      <c r="N17" s="17" t="n">
        <f aca="false">IF($C$16=0,0,N16/$C$16)</f>
        <v>0.0411191495589282</v>
      </c>
      <c r="O17" s="17" t="n">
        <f aca="false">IF($C$16=0,0,O16/$C$16)</f>
        <v>0.326812343122079</v>
      </c>
      <c r="P17" s="17" t="n">
        <f aca="false">IF($C$16=0,0,P16/$C$16)</f>
        <v>0.00232540971313235</v>
      </c>
      <c r="Q17" s="17" t="n">
        <f aca="false">IF($C$16=0,0,Q16/$C$16)</f>
        <v>0.15462129041437</v>
      </c>
      <c r="R17" s="17" t="n">
        <f aca="false">IF($C$16=0,0,R16/$C$16)</f>
        <v>0.0607559427124701</v>
      </c>
      <c r="S17" s="17" t="n">
        <f aca="false">IF($C$16=0,0,S16/$C$16)</f>
        <v>0.113096116956825</v>
      </c>
      <c r="T17" s="17" t="n">
        <f aca="false">IF($C$16=0,0,T16/$C$16)</f>
        <v>0.0434076480091069</v>
      </c>
      <c r="U17" s="17" t="n">
        <f aca="false">IF($C$16=0,0,U16/$C$16)</f>
        <v>0.168241547338836</v>
      </c>
      <c r="V17" s="17" t="n">
        <f aca="false">IF($C$16=0,0,V16/$C$16)</f>
        <v>0.0329986711944418</v>
      </c>
      <c r="W17" s="17" t="n">
        <f aca="false">IF($C$16=0,0,W16/$C$16)</f>
        <v>0.0144692160030356</v>
      </c>
    </row>
    <row r="18" customFormat="false" ht="18" hidden="false" customHeight="true" outlineLevel="0" collapsed="false">
      <c r="B18" s="13" t="s">
        <v>35</v>
      </c>
      <c r="C18" s="14" t="n">
        <v>163.92185386</v>
      </c>
      <c r="D18" s="15" t="n">
        <v>16.10385656</v>
      </c>
      <c r="E18" s="15" t="n">
        <v>16.73951286</v>
      </c>
      <c r="F18" s="15" t="n">
        <v>9.640730717</v>
      </c>
      <c r="G18" s="15" t="n">
        <v>2.534506089</v>
      </c>
      <c r="H18" s="15" t="n">
        <v>4.434370771</v>
      </c>
      <c r="I18" s="15" t="n">
        <v>0.719215156</v>
      </c>
      <c r="J18" s="15" t="n">
        <v>0.081867388</v>
      </c>
      <c r="K18" s="15" t="n">
        <v>1.886671177</v>
      </c>
      <c r="L18" s="15" t="n">
        <v>0.080514208</v>
      </c>
      <c r="M18" s="15" t="n">
        <v>3.136671177</v>
      </c>
      <c r="N18" s="15" t="n">
        <v>2.23173207</v>
      </c>
      <c r="O18" s="15" t="n">
        <v>25.20230041</v>
      </c>
      <c r="P18" s="15" t="n">
        <v>9.808186739</v>
      </c>
      <c r="Q18" s="15" t="n">
        <v>11.93572395</v>
      </c>
      <c r="R18" s="15" t="n">
        <v>4.904600812</v>
      </c>
      <c r="S18" s="15" t="n">
        <v>4.586941813</v>
      </c>
      <c r="T18" s="15" t="n">
        <v>10.40358593</v>
      </c>
      <c r="U18" s="15" t="n">
        <v>29.63971583</v>
      </c>
      <c r="V18" s="15" t="n">
        <v>7.029769959</v>
      </c>
      <c r="W18" s="15" t="n">
        <v>2.821380244</v>
      </c>
    </row>
    <row r="19" customFormat="false" ht="18" hidden="false" customHeight="true" outlineLevel="0" collapsed="false">
      <c r="B19" s="16" t="s">
        <v>29</v>
      </c>
      <c r="C19" s="17" t="n">
        <f aca="false">IF($C$18=0,0,C18/$C$18)</f>
        <v>1</v>
      </c>
      <c r="D19" s="17" t="n">
        <f aca="false">IF($C$18=0,0,D18/$C$18)</f>
        <v>0.0982410592656776</v>
      </c>
      <c r="E19" s="17" t="n">
        <f aca="false">IF($C$18=0,0,E18/$C$18)</f>
        <v>0.102118860089861</v>
      </c>
      <c r="F19" s="17" t="n">
        <f aca="false">IF($C$18=0,0,F18/$C$18)</f>
        <v>0.0588129678257166</v>
      </c>
      <c r="G19" s="17" t="n">
        <f aca="false">IF($C$18=0,0,G18/$C$18)</f>
        <v>0.0154616729210776</v>
      </c>
      <c r="H19" s="17" t="n">
        <f aca="false">IF($C$18=0,0,H18/$C$18)</f>
        <v>0.0270517363400932</v>
      </c>
      <c r="I19" s="17" t="n">
        <f aca="false">IF($C$18=0,0,I18/$C$18)</f>
        <v>0.00438754893910764</v>
      </c>
      <c r="J19" s="17" t="n">
        <f aca="false">IF($C$18=0,0,J18/$C$18)</f>
        <v>0.000499429368764461</v>
      </c>
      <c r="K19" s="17" t="n">
        <f aca="false">IF($C$18=0,0,K18/$C$18)</f>
        <v>0.0115095768658848</v>
      </c>
      <c r="L19" s="17" t="n">
        <f aca="false">IF($C$18=0,0,L18/$C$18)</f>
        <v>0.000491174337674124</v>
      </c>
      <c r="M19" s="17" t="n">
        <f aca="false">IF($C$18=0,0,M18/$C$18)</f>
        <v>0.019135161683072</v>
      </c>
      <c r="N19" s="17" t="n">
        <f aca="false">IF($C$18=0,0,N18/$C$18)</f>
        <v>0.0136146097512175</v>
      </c>
      <c r="O19" s="17" t="n">
        <f aca="false">IF($C$18=0,0,O18/$C$18)</f>
        <v>0.15374582349175</v>
      </c>
      <c r="P19" s="17" t="n">
        <f aca="false">IF($C$18=0,0,P18/$C$18)</f>
        <v>0.0598345279048444</v>
      </c>
      <c r="Q19" s="17" t="n">
        <f aca="false">IF($C$18=0,0,Q18/$C$18)</f>
        <v>0.0728135002682064</v>
      </c>
      <c r="R19" s="17" t="n">
        <f aca="false">IF($C$18=0,0,R18/$C$18)</f>
        <v>0.0299203595890811</v>
      </c>
      <c r="S19" s="17" t="n">
        <f aca="false">IF($C$18=0,0,S18/$C$18)</f>
        <v>0.0279824910772273</v>
      </c>
      <c r="T19" s="17" t="n">
        <f aca="false">IF($C$18=0,0,T18/$C$18)</f>
        <v>0.0634667415296886</v>
      </c>
      <c r="U19" s="17" t="n">
        <f aca="false">IF($C$18=0,0,U18/$C$18)</f>
        <v>0.180816133615194</v>
      </c>
      <c r="V19" s="17" t="n">
        <f aca="false">IF($C$18=0,0,V18/$C$18)</f>
        <v>0.0428848856541355</v>
      </c>
      <c r="W19" s="17" t="n">
        <f aca="false">IF($C$18=0,0,W18/$C$18)</f>
        <v>0.0172117394817267</v>
      </c>
    </row>
    <row r="20" customFormat="false" ht="18" hidden="false" customHeight="true" outlineLevel="0" collapsed="false">
      <c r="B20" s="19" t="s">
        <v>36</v>
      </c>
      <c r="C20" s="14" t="n">
        <v>155.416666664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.666666667</v>
      </c>
      <c r="L20" s="15" t="n">
        <v>0</v>
      </c>
      <c r="M20" s="15" t="n">
        <v>0.666666667</v>
      </c>
      <c r="N20" s="15" t="n">
        <v>2</v>
      </c>
      <c r="O20" s="15" t="n">
        <v>19.16666667</v>
      </c>
      <c r="P20" s="15" t="n">
        <v>5.833333333</v>
      </c>
      <c r="Q20" s="15" t="n">
        <v>10.83333333</v>
      </c>
      <c r="R20" s="15" t="n">
        <v>20.83333333</v>
      </c>
      <c r="S20" s="15" t="n">
        <v>0.166666667</v>
      </c>
      <c r="T20" s="15" t="n">
        <v>13.66666667</v>
      </c>
      <c r="U20" s="15" t="n">
        <v>65.75</v>
      </c>
      <c r="V20" s="15" t="n">
        <v>15.83333333</v>
      </c>
      <c r="W20" s="15" t="n">
        <v>0</v>
      </c>
    </row>
    <row r="21" customFormat="false" ht="18" hidden="false" customHeight="true" outlineLevel="0" collapsed="false">
      <c r="B21" s="20" t="s">
        <v>29</v>
      </c>
      <c r="C21" s="17" t="n">
        <f aca="false">IF($C$20=0,0,C20/$C$20)</f>
        <v>1</v>
      </c>
      <c r="D21" s="17" t="n">
        <f aca="false">IF($C$20=0,0,D20/$C$20)</f>
        <v>0</v>
      </c>
      <c r="E21" s="17" t="n">
        <f aca="false">IF($C$20=0,0,E20/$C$20)</f>
        <v>0</v>
      </c>
      <c r="F21" s="17" t="n">
        <f aca="false">IF($C$20=0,0,F20/$C$20)</f>
        <v>0</v>
      </c>
      <c r="G21" s="17" t="n">
        <f aca="false">IF($C$20=0,0,G20/$C$20)</f>
        <v>0</v>
      </c>
      <c r="H21" s="17" t="n">
        <f aca="false">IF($C$20=0,0,H20/$C$20)</f>
        <v>0</v>
      </c>
      <c r="I21" s="17" t="n">
        <f aca="false">IF($C$20=0,0,I20/$C$20)</f>
        <v>0</v>
      </c>
      <c r="J21" s="17" t="n">
        <f aca="false">IF($C$20=0,0,J20/$C$20)</f>
        <v>0</v>
      </c>
      <c r="K21" s="17" t="n">
        <f aca="false">IF($C$20=0,0,K20/$C$20)</f>
        <v>0.00428954423814331</v>
      </c>
      <c r="L21" s="17" t="n">
        <f aca="false">IF($C$20=0,0,L20/$C$20)</f>
        <v>0</v>
      </c>
      <c r="M21" s="17" t="n">
        <f aca="false">IF($C$20=0,0,M20/$C$20)</f>
        <v>0.00428954423814331</v>
      </c>
      <c r="N21" s="17" t="n">
        <f aca="false">IF($C$20=0,0,N20/$C$20)</f>
        <v>0.0128686327079956</v>
      </c>
      <c r="O21" s="17" t="n">
        <f aca="false">IF($C$20=0,0,O20/$C$20)</f>
        <v>0.123324396806406</v>
      </c>
      <c r="P21" s="17" t="n">
        <f aca="false">IF($C$20=0,0,P20/$C$20)</f>
        <v>0.0375335120628424</v>
      </c>
      <c r="Q21" s="17" t="n">
        <f aca="false">IF($C$20=0,0,Q20/$C$20)</f>
        <v>0.0697050938135285</v>
      </c>
      <c r="R21" s="17" t="n">
        <f aca="false">IF($C$20=0,0,R20/$C$20)</f>
        <v>0.134048257353506</v>
      </c>
      <c r="S21" s="17" t="n">
        <f aca="false">IF($C$20=0,0,S20/$C$20)</f>
        <v>0.00107238606114441</v>
      </c>
      <c r="T21" s="17" t="n">
        <f aca="false">IF($C$20=0,0,T20/$C$20)</f>
        <v>0.0879356568594177</v>
      </c>
      <c r="U21" s="17" t="n">
        <f aca="false">IF($C$20=0,0,U20/$C$20)</f>
        <v>0.423056300275355</v>
      </c>
      <c r="V21" s="17" t="n">
        <f aca="false">IF($C$20=0,0,V20/$C$20)</f>
        <v>0.101876675583517</v>
      </c>
      <c r="W21" s="17" t="n">
        <f aca="false">IF($C$20=0,0,W20/$C$20)</f>
        <v>0</v>
      </c>
    </row>
    <row r="22" customFormat="false" ht="18" hidden="false" customHeight="true" outlineLevel="0" collapsed="false">
      <c r="B22" s="22" t="s">
        <v>37</v>
      </c>
      <c r="C22" s="14" t="n">
        <v>167.000000001</v>
      </c>
      <c r="D22" s="15" t="n">
        <v>0</v>
      </c>
      <c r="E22" s="15" t="n">
        <v>6.766666667</v>
      </c>
      <c r="F22" s="15" t="n">
        <v>8.466666667</v>
      </c>
      <c r="G22" s="15" t="n">
        <v>0</v>
      </c>
      <c r="H22" s="15" t="n">
        <v>5.5</v>
      </c>
      <c r="I22" s="15" t="n">
        <v>15</v>
      </c>
      <c r="J22" s="15" t="n">
        <v>0</v>
      </c>
      <c r="K22" s="15" t="n">
        <v>2.266666667</v>
      </c>
      <c r="L22" s="15" t="n">
        <v>0</v>
      </c>
      <c r="M22" s="15" t="n">
        <v>4.433333333</v>
      </c>
      <c r="N22" s="15" t="n">
        <v>2.866666667</v>
      </c>
      <c r="O22" s="15" t="n">
        <v>26.63333333</v>
      </c>
      <c r="P22" s="15" t="n">
        <v>12.33333333</v>
      </c>
      <c r="Q22" s="15" t="n">
        <v>17.86666667</v>
      </c>
      <c r="R22" s="15" t="n">
        <v>24.86666667</v>
      </c>
      <c r="S22" s="15" t="n">
        <v>3.033333333</v>
      </c>
      <c r="T22" s="15" t="n">
        <v>8.066666667</v>
      </c>
      <c r="U22" s="15" t="n">
        <v>18.5</v>
      </c>
      <c r="V22" s="15" t="n">
        <v>4.233333333</v>
      </c>
      <c r="W22" s="15" t="n">
        <v>6.166666667</v>
      </c>
    </row>
    <row r="23" customFormat="false" ht="18" hidden="false" customHeight="true" outlineLevel="0" collapsed="false">
      <c r="B23" s="21" t="s">
        <v>29</v>
      </c>
      <c r="C23" s="17" t="n">
        <f aca="false">IF($C$22=0,0,C22/$C$22)</f>
        <v>1</v>
      </c>
      <c r="D23" s="17" t="n">
        <f aca="false">IF($C$22=0,0,D22/$C$22)</f>
        <v>0</v>
      </c>
      <c r="E23" s="17" t="n">
        <f aca="false">IF($C$22=0,0,E22/$C$22)</f>
        <v>0.0405189620776017</v>
      </c>
      <c r="F23" s="17" t="n">
        <f aca="false">IF($C$22=0,0,F22/$C$22)</f>
        <v>0.0506986027961036</v>
      </c>
      <c r="G23" s="17" t="n">
        <f aca="false">IF($C$22=0,0,G22/$C$22)</f>
        <v>0</v>
      </c>
      <c r="H23" s="17" t="n">
        <f aca="false">IF($C$22=0,0,H22/$C$22)</f>
        <v>0.0329341317363297</v>
      </c>
      <c r="I23" s="17" t="n">
        <f aca="false">IF($C$22=0,0,I22/$C$22)</f>
        <v>0.0898203592808993</v>
      </c>
      <c r="J23" s="17" t="n">
        <f aca="false">IF($C$22=0,0,J22/$C$22)</f>
        <v>0</v>
      </c>
      <c r="K23" s="17" t="n">
        <f aca="false">IF($C$22=0,0,K22/$C$22)</f>
        <v>0.0135728542933319</v>
      </c>
      <c r="L23" s="17" t="n">
        <f aca="false">IF($C$22=0,0,L22/$C$22)</f>
        <v>0</v>
      </c>
      <c r="M23" s="17" t="n">
        <f aca="false">IF($C$22=0,0,M22/$C$22)</f>
        <v>0.0265469061854698</v>
      </c>
      <c r="N23" s="17" t="n">
        <f aca="false">IF($C$22=0,0,N22/$C$22)</f>
        <v>0.0171656686645679</v>
      </c>
      <c r="O23" s="17" t="n">
        <f aca="false">IF($C$22=0,0,O22/$C$22)</f>
        <v>0.159481037903237</v>
      </c>
      <c r="P23" s="17" t="n">
        <f aca="false">IF($C$22=0,0,P22/$C$22)</f>
        <v>0.0738522953887793</v>
      </c>
      <c r="Q23" s="17" t="n">
        <f aca="false">IF($C$22=0,0,Q22/$C$22)</f>
        <v>0.106986027963431</v>
      </c>
      <c r="R23" s="17" t="n">
        <f aca="false">IF($C$22=0,0,R22/$C$22)</f>
        <v>0.148902195627851</v>
      </c>
      <c r="S23" s="17" t="n">
        <f aca="false">IF($C$22=0,0,S22/$C$22)</f>
        <v>0.0181636726525859</v>
      </c>
      <c r="T23" s="17" t="n">
        <f aca="false">IF($C$22=0,0,T22/$C$22)</f>
        <v>0.0483033932152796</v>
      </c>
      <c r="U23" s="17" t="n">
        <f aca="false">IF($C$22=0,0,U22/$C$22)</f>
        <v>0.110778443113109</v>
      </c>
      <c r="V23" s="17" t="n">
        <f aca="false">IF($C$22=0,0,V22/$C$22)</f>
        <v>0.0253493013950578</v>
      </c>
      <c r="W23" s="17" t="n">
        <f aca="false">IF($C$22=0,0,W22/$C$22)</f>
        <v>0.0369261477063657</v>
      </c>
    </row>
    <row r="24" customFormat="false" ht="18" hidden="false" customHeight="true" outlineLevel="0" collapsed="false">
      <c r="B24" s="23" t="s">
        <v>38</v>
      </c>
      <c r="C24" s="14" t="n">
        <v>174.382352929</v>
      </c>
      <c r="D24" s="15" t="n">
        <v>33.44117647</v>
      </c>
      <c r="E24" s="15" t="n">
        <v>14.32352941</v>
      </c>
      <c r="F24" s="15" t="n">
        <v>7.794117647</v>
      </c>
      <c r="G24" s="15" t="n">
        <v>1.529411765</v>
      </c>
      <c r="H24" s="15" t="n">
        <v>3.64705882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19.08823529</v>
      </c>
      <c r="N24" s="15" t="n">
        <v>0.235294118</v>
      </c>
      <c r="O24" s="15" t="n">
        <v>6.147058824</v>
      </c>
      <c r="P24" s="15" t="n">
        <v>39.76470588</v>
      </c>
      <c r="Q24" s="15" t="n">
        <v>6.588235294</v>
      </c>
      <c r="R24" s="15" t="n">
        <v>2.117647059</v>
      </c>
      <c r="S24" s="15" t="n">
        <v>0.264705882</v>
      </c>
      <c r="T24" s="15" t="n">
        <v>2.058823529</v>
      </c>
      <c r="U24" s="15" t="n">
        <v>27.08823529</v>
      </c>
      <c r="V24" s="15" t="n">
        <v>6.823529412</v>
      </c>
      <c r="W24" s="15" t="n">
        <v>3.470588235</v>
      </c>
    </row>
    <row r="25" customFormat="false" ht="18" hidden="false" customHeight="true" outlineLevel="0" collapsed="false">
      <c r="B25" s="16" t="s">
        <v>29</v>
      </c>
      <c r="C25" s="17" t="n">
        <f aca="false">IF($C$24=0,0,C24/$C$24)</f>
        <v>1</v>
      </c>
      <c r="D25" s="17" t="n">
        <f aca="false">IF($C$24=0,0,D24/$C$24)</f>
        <v>0.191769269701365</v>
      </c>
      <c r="E25" s="17" t="n">
        <f aca="false">IF($C$24=0,0,E24/$C$24)</f>
        <v>0.0821386405758147</v>
      </c>
      <c r="F25" s="17" t="n">
        <f aca="false">IF($C$24=0,0,F24/$C$24)</f>
        <v>0.0446955641788673</v>
      </c>
      <c r="G25" s="17" t="n">
        <f aca="false">IF($C$24=0,0,G24/$C$24)</f>
        <v>0.00877045033119092</v>
      </c>
      <c r="H25" s="17" t="n">
        <f aca="false">IF($C$24=0,0,H24/$C$24)</f>
        <v>0.0209141507884396</v>
      </c>
      <c r="I25" s="17" t="n">
        <f aca="false">IF($C$24=0,0,I24/$C$24)</f>
        <v>0</v>
      </c>
      <c r="J25" s="17" t="n">
        <f aca="false">IF($C$24=0,0,J24/$C$24)</f>
        <v>0</v>
      </c>
      <c r="K25" s="17" t="n">
        <f aca="false">IF($C$24=0,0,K24/$C$24)</f>
        <v>0</v>
      </c>
      <c r="L25" s="17" t="n">
        <f aca="false">IF($C$24=0,0,L24/$C$24)</f>
        <v>0</v>
      </c>
      <c r="M25" s="17" t="n">
        <f aca="false">IF($C$24=0,0,M24/$C$24)</f>
        <v>0.109461966588854</v>
      </c>
      <c r="N25" s="17" t="n">
        <f aca="false">IF($C$24=0,0,N24/$C$24)</f>
        <v>0.00134930005271692</v>
      </c>
      <c r="O25" s="17" t="n">
        <f aca="false">IF($C$24=0,0,O24/$C$24)</f>
        <v>0.0352504638270524</v>
      </c>
      <c r="P25" s="17" t="n">
        <f aca="false">IF($C$24=0,0,P24/$C$24)</f>
        <v>0.228031708553619</v>
      </c>
      <c r="Q25" s="17" t="n">
        <f aca="false">IF($C$24=0,0,Q24/$C$24)</f>
        <v>0.0377804014187285</v>
      </c>
      <c r="R25" s="17" t="n">
        <f aca="false">IF($C$24=0,0,R24/$C$24)</f>
        <v>0.0121437004572487</v>
      </c>
      <c r="S25" s="17" t="n">
        <f aca="false">IF($C$24=0,0,S24/$C$24)</f>
        <v>0.00151796255500564</v>
      </c>
      <c r="T25" s="17" t="n">
        <f aca="false">IF($C$24=0,0,T24/$C$24)</f>
        <v>0.0118063754412022</v>
      </c>
      <c r="U25" s="17" t="n">
        <f aca="false">IF($C$24=0,0,U24/$C$24)</f>
        <v>0.155338168312415</v>
      </c>
      <c r="V25" s="17" t="n">
        <f aca="false">IF($C$24=0,0,V24/$C$24)</f>
        <v>0.0391297014714454</v>
      </c>
      <c r="W25" s="17" t="n">
        <f aca="false">IF($C$24=0,0,W24/$C$24)</f>
        <v>0.0199021757460347</v>
      </c>
    </row>
    <row r="26" customFormat="false" ht="18" hidden="false" customHeight="true" outlineLevel="0" collapsed="false">
      <c r="B26" s="19" t="s">
        <v>12</v>
      </c>
      <c r="C26" s="14" t="n">
        <v>177.083333327</v>
      </c>
      <c r="D26" s="15" t="n">
        <v>0</v>
      </c>
      <c r="E26" s="15" t="n">
        <v>4.916666667</v>
      </c>
      <c r="F26" s="15" t="n">
        <v>8.666666667</v>
      </c>
      <c r="G26" s="15" t="n">
        <v>1.333333333</v>
      </c>
      <c r="H26" s="15" t="n">
        <v>4.666666667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5</v>
      </c>
      <c r="N26" s="15" t="n">
        <v>9.833333333</v>
      </c>
      <c r="O26" s="15" t="n">
        <v>16.83333333</v>
      </c>
      <c r="P26" s="15" t="n">
        <v>28.75</v>
      </c>
      <c r="Q26" s="15" t="n">
        <v>7.5</v>
      </c>
      <c r="R26" s="15" t="n">
        <v>15.91666667</v>
      </c>
      <c r="S26" s="15" t="n">
        <v>6.333333333</v>
      </c>
      <c r="T26" s="15" t="n">
        <v>20.33333333</v>
      </c>
      <c r="U26" s="15" t="n">
        <v>41.33333333</v>
      </c>
      <c r="V26" s="15" t="n">
        <v>2.916666667</v>
      </c>
      <c r="W26" s="15" t="n">
        <v>2.75</v>
      </c>
    </row>
    <row r="27" customFormat="false" ht="18" hidden="false" customHeight="true" outlineLevel="0" collapsed="false">
      <c r="B27" s="21" t="s">
        <v>29</v>
      </c>
      <c r="C27" s="24" t="n">
        <f aca="false">IF($C$26=0,0,C26/$C$26)</f>
        <v>1</v>
      </c>
      <c r="D27" s="24" t="n">
        <f aca="false">IF($C$26=0,0,D26/$C$26)</f>
        <v>0</v>
      </c>
      <c r="E27" s="24" t="n">
        <f aca="false">IF($C$26=0,0,E26/$C$26)</f>
        <v>0.0277647058852283</v>
      </c>
      <c r="F27" s="24" t="n">
        <f aca="false">IF($C$26=0,0,F26/$C$26)</f>
        <v>0.048941176474221</v>
      </c>
      <c r="G27" s="24" t="n">
        <f aca="false">IF($C$26=0,0,G26/$C$26)</f>
        <v>0.00752941176309282</v>
      </c>
      <c r="H27" s="24" t="n">
        <f aca="false">IF($C$26=0,0,H26/$C$26)</f>
        <v>0.0263529411792955</v>
      </c>
      <c r="I27" s="24" t="n">
        <f aca="false">IF($C$26=0,0,I26/$C$26)</f>
        <v>0</v>
      </c>
      <c r="J27" s="24" t="n">
        <f aca="false">IF($C$26=0,0,J26/$C$26)</f>
        <v>0</v>
      </c>
      <c r="K27" s="24" t="n">
        <f aca="false">IF($C$26=0,0,K26/$C$26)</f>
        <v>0</v>
      </c>
      <c r="L27" s="24" t="n">
        <f aca="false">IF($C$26=0,0,L26/$C$26)</f>
        <v>0</v>
      </c>
      <c r="M27" s="24" t="n">
        <f aca="false">IF($C$26=0,0,M26/$C$26)</f>
        <v>0.0282352941186569</v>
      </c>
      <c r="N27" s="24" t="n">
        <f aca="false">IF($C$26=0,0,N26/$C$26)</f>
        <v>0.0555294117648095</v>
      </c>
      <c r="O27" s="24" t="n">
        <f aca="false">IF($C$26=0,0,O26/$C$26)</f>
        <v>0.095058823513988</v>
      </c>
      <c r="P27" s="24" t="n">
        <f aca="false">IF($C$26=0,0,P26/$C$26)</f>
        <v>0.162352941182277</v>
      </c>
      <c r="Q27" s="24" t="n">
        <f aca="false">IF($C$26=0,0,Q26/$C$26)</f>
        <v>0.0423529411779853</v>
      </c>
      <c r="R27" s="24" t="n">
        <f aca="false">IF($C$26=0,0,R26/$C$26)</f>
        <v>0.0898823529632146</v>
      </c>
      <c r="S27" s="24" t="n">
        <f aca="false">IF($C$26=0,0,S26/$C$26)</f>
        <v>0.0357647058817497</v>
      </c>
      <c r="T27" s="24" t="n">
        <f aca="false">IF($C$26=0,0,T26/$C$26)</f>
        <v>0.114823529397048</v>
      </c>
      <c r="U27" s="24" t="n">
        <f aca="false">IF($C$26=0,0,U26/$C$26)</f>
        <v>0.233411764695407</v>
      </c>
      <c r="V27" s="24" t="n">
        <f aca="false">IF($C$26=0,0,V26/$C$26)</f>
        <v>0.0164705882377655</v>
      </c>
      <c r="W27" s="24" t="n">
        <f aca="false">IF($C$26=0,0,W26/$C$26)</f>
        <v>0.0155294117652613</v>
      </c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</row>
    <row r="29" customFormat="false" ht="16.5" hidden="false" customHeight="true" outlineLevel="0" collapsed="false">
      <c r="B29" s="27" t="s">
        <v>39</v>
      </c>
      <c r="C29" s="2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4" t="s">
        <v>2</v>
      </c>
    </row>
    <row r="30" customFormat="false" ht="13.5" hidden="true" customHeight="false" outlineLevel="0" collapsed="false">
      <c r="B30" s="5" t="s">
        <v>3</v>
      </c>
      <c r="C30" s="5" t="s">
        <v>4</v>
      </c>
      <c r="D30" s="5" t="s">
        <v>40</v>
      </c>
      <c r="E30" s="5"/>
      <c r="F30" s="5"/>
      <c r="G30" s="5"/>
      <c r="H30" s="5"/>
      <c r="I30" s="5"/>
      <c r="J30" s="5"/>
      <c r="K30" s="5"/>
      <c r="L30" s="5"/>
      <c r="M30" s="5"/>
      <c r="N30" s="5" t="s">
        <v>41</v>
      </c>
      <c r="O30" s="5"/>
      <c r="P30" s="5"/>
      <c r="Q30" s="5"/>
      <c r="R30" s="5"/>
      <c r="S30" s="5" t="s">
        <v>12</v>
      </c>
      <c r="T30" s="5"/>
      <c r="U30" s="5"/>
      <c r="V30" s="5"/>
      <c r="W30" s="5"/>
    </row>
    <row r="31" customFormat="false" ht="13.5" hidden="false" customHeight="true" outlineLevel="0" collapsed="false">
      <c r="B31" s="5"/>
      <c r="C31" s="5"/>
      <c r="D31" s="30" t="s">
        <v>5</v>
      </c>
      <c r="E31" s="30"/>
      <c r="F31" s="30"/>
      <c r="G31" s="30"/>
      <c r="H31" s="30"/>
      <c r="I31" s="30"/>
      <c r="J31" s="30"/>
      <c r="K31" s="30"/>
      <c r="L31" s="30"/>
      <c r="M31" s="30"/>
      <c r="N31" s="5" t="s">
        <v>6</v>
      </c>
      <c r="O31" s="5"/>
      <c r="P31" s="7" t="s">
        <v>7</v>
      </c>
      <c r="Q31" s="7"/>
      <c r="R31" s="8" t="s">
        <v>8</v>
      </c>
      <c r="S31" s="8"/>
      <c r="T31" s="7" t="s">
        <v>9</v>
      </c>
      <c r="U31" s="7" t="s">
        <v>10</v>
      </c>
      <c r="V31" s="7" t="s">
        <v>11</v>
      </c>
      <c r="W31" s="7" t="s">
        <v>12</v>
      </c>
    </row>
    <row r="32" customFormat="false" ht="13.5" hidden="false" customHeight="false" outlineLevel="0" collapsed="false">
      <c r="B32" s="5"/>
      <c r="C32" s="5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5"/>
      <c r="O32" s="5"/>
      <c r="P32" s="7"/>
      <c r="Q32" s="7"/>
      <c r="R32" s="8"/>
      <c r="S32" s="8"/>
      <c r="T32" s="7"/>
      <c r="U32" s="7"/>
      <c r="V32" s="7"/>
      <c r="W32" s="7"/>
    </row>
    <row r="33" customFormat="false" ht="27" hidden="false" customHeight="false" outlineLevel="0" collapsed="false">
      <c r="B33" s="5"/>
      <c r="C33" s="5"/>
      <c r="D33" s="9" t="s">
        <v>13</v>
      </c>
      <c r="E33" s="10" t="s">
        <v>14</v>
      </c>
      <c r="F33" s="9" t="s">
        <v>15</v>
      </c>
      <c r="G33" s="10" t="s">
        <v>16</v>
      </c>
      <c r="H33" s="9" t="s">
        <v>17</v>
      </c>
      <c r="I33" s="10" t="s">
        <v>18</v>
      </c>
      <c r="J33" s="9" t="s">
        <v>19</v>
      </c>
      <c r="K33" s="10" t="s">
        <v>20</v>
      </c>
      <c r="L33" s="9" t="s">
        <v>21</v>
      </c>
      <c r="M33" s="11" t="s">
        <v>12</v>
      </c>
      <c r="N33" s="12" t="s">
        <v>22</v>
      </c>
      <c r="O33" s="10" t="s">
        <v>23</v>
      </c>
      <c r="P33" s="7" t="s">
        <v>24</v>
      </c>
      <c r="Q33" s="7" t="s">
        <v>25</v>
      </c>
      <c r="R33" s="10" t="s">
        <v>26</v>
      </c>
      <c r="S33" s="11" t="s">
        <v>27</v>
      </c>
      <c r="T33" s="7"/>
      <c r="U33" s="7"/>
      <c r="V33" s="7"/>
      <c r="W33" s="7"/>
    </row>
    <row r="34" customFormat="false" ht="18" hidden="false" customHeight="true" outlineLevel="0" collapsed="false">
      <c r="B34" s="13" t="s">
        <v>28</v>
      </c>
      <c r="C34" s="31" t="n">
        <v>190.86428572</v>
      </c>
      <c r="D34" s="32" t="n">
        <v>3.928571428</v>
      </c>
      <c r="E34" s="32"/>
      <c r="F34" s="32"/>
      <c r="G34" s="32"/>
      <c r="H34" s="32"/>
      <c r="I34" s="32"/>
      <c r="J34" s="32"/>
      <c r="K34" s="32"/>
      <c r="L34" s="32"/>
      <c r="M34" s="32"/>
      <c r="N34" s="32" t="n">
        <v>87.321428577</v>
      </c>
      <c r="O34" s="32"/>
      <c r="P34" s="32"/>
      <c r="Q34" s="32"/>
      <c r="R34" s="32"/>
      <c r="S34" s="32" t="n">
        <v>99.614285715</v>
      </c>
      <c r="T34" s="32"/>
      <c r="U34" s="32"/>
      <c r="V34" s="32"/>
      <c r="W34" s="32"/>
    </row>
    <row r="35" customFormat="false" ht="18" hidden="false" customHeight="true" outlineLevel="0" collapsed="false">
      <c r="B35" s="16" t="s">
        <v>29</v>
      </c>
      <c r="C35" s="18" t="n">
        <f aca="false">IF($C$34=0,0,C34/$C$34)</f>
        <v>1</v>
      </c>
      <c r="D35" s="33" t="n">
        <f aca="false">IF($C$34=0,0,D34/$C$34)</f>
        <v>0.0205830620075421</v>
      </c>
      <c r="E35" s="33"/>
      <c r="F35" s="33"/>
      <c r="G35" s="33"/>
      <c r="H35" s="33"/>
      <c r="I35" s="33"/>
      <c r="J35" s="33"/>
      <c r="K35" s="33"/>
      <c r="L35" s="33"/>
      <c r="M35" s="33"/>
      <c r="N35" s="33" t="n">
        <f aca="false">IF($C$34=0,0,N34/$C$34)</f>
        <v>0.457505332899742</v>
      </c>
      <c r="O35" s="33"/>
      <c r="P35" s="33"/>
      <c r="Q35" s="33"/>
      <c r="R35" s="33"/>
      <c r="S35" s="33" t="n">
        <f aca="false">IF($C$34=0,0,S34/$C$34)</f>
        <v>0.521911605092716</v>
      </c>
      <c r="T35" s="33"/>
      <c r="U35" s="33"/>
      <c r="V35" s="33"/>
      <c r="W35" s="33"/>
    </row>
    <row r="36" customFormat="false" ht="18" hidden="false" customHeight="true" outlineLevel="0" collapsed="false">
      <c r="B36" s="19" t="s">
        <v>30</v>
      </c>
      <c r="C36" s="15" t="n">
        <v>189.333333336</v>
      </c>
      <c r="D36" s="32" t="n">
        <v>1.166666666</v>
      </c>
      <c r="E36" s="32"/>
      <c r="F36" s="32"/>
      <c r="G36" s="32"/>
      <c r="H36" s="32"/>
      <c r="I36" s="32"/>
      <c r="J36" s="32"/>
      <c r="K36" s="32"/>
      <c r="L36" s="32"/>
      <c r="M36" s="32"/>
      <c r="N36" s="32" t="n">
        <v>72.5</v>
      </c>
      <c r="O36" s="32"/>
      <c r="P36" s="32"/>
      <c r="Q36" s="32"/>
      <c r="R36" s="32"/>
      <c r="S36" s="32" t="n">
        <v>115.66666667</v>
      </c>
      <c r="T36" s="32"/>
      <c r="U36" s="32"/>
      <c r="V36" s="32"/>
      <c r="W36" s="32"/>
    </row>
    <row r="37" customFormat="false" ht="18" hidden="false" customHeight="true" outlineLevel="0" collapsed="false">
      <c r="B37" s="20" t="s">
        <v>29</v>
      </c>
      <c r="C37" s="18" t="n">
        <f aca="false">IF($C$36=0,0,C36/$C$36)</f>
        <v>1</v>
      </c>
      <c r="D37" s="33" t="n">
        <f aca="false">IF($C$36=0,0,D36/$C$36)</f>
        <v>0.006161971827378</v>
      </c>
      <c r="E37" s="33"/>
      <c r="F37" s="33"/>
      <c r="G37" s="33"/>
      <c r="H37" s="33"/>
      <c r="I37" s="33"/>
      <c r="J37" s="33"/>
      <c r="K37" s="33"/>
      <c r="L37" s="33"/>
      <c r="M37" s="33"/>
      <c r="N37" s="33" t="n">
        <f aca="false">IF($C$36=0,0,N36/$C$36)</f>
        <v>0.382922535205874</v>
      </c>
      <c r="O37" s="33"/>
      <c r="P37" s="33"/>
      <c r="Q37" s="33"/>
      <c r="R37" s="33"/>
      <c r="S37" s="33" t="n">
        <f aca="false">IF($C$36=0,0,S36/$C$36)</f>
        <v>0.610915492966748</v>
      </c>
      <c r="T37" s="33"/>
      <c r="U37" s="33"/>
      <c r="V37" s="33"/>
      <c r="W37" s="33"/>
    </row>
    <row r="38" customFormat="false" ht="18" hidden="false" customHeight="true" outlineLevel="0" collapsed="false">
      <c r="B38" s="19" t="s">
        <v>31</v>
      </c>
      <c r="C38" s="15" t="n">
        <v>183.722222237</v>
      </c>
      <c r="D38" s="32" t="n">
        <v>1.222222222</v>
      </c>
      <c r="E38" s="32"/>
      <c r="F38" s="32"/>
      <c r="G38" s="32"/>
      <c r="H38" s="32"/>
      <c r="I38" s="32"/>
      <c r="J38" s="32"/>
      <c r="K38" s="32"/>
      <c r="L38" s="32"/>
      <c r="M38" s="32"/>
      <c r="N38" s="32" t="n">
        <v>90.666666676</v>
      </c>
      <c r="O38" s="32"/>
      <c r="P38" s="32"/>
      <c r="Q38" s="32"/>
      <c r="R38" s="32"/>
      <c r="S38" s="32" t="n">
        <v>91.833333339</v>
      </c>
      <c r="T38" s="32"/>
      <c r="U38" s="32"/>
      <c r="V38" s="32"/>
      <c r="W38" s="32"/>
    </row>
    <row r="39" customFormat="false" ht="18" hidden="false" customHeight="true" outlineLevel="0" collapsed="false">
      <c r="B39" s="21" t="s">
        <v>29</v>
      </c>
      <c r="C39" s="18" t="n">
        <f aca="false">IF($C$38=0,0,C38/$C$38)</f>
        <v>1</v>
      </c>
      <c r="D39" s="33" t="n">
        <f aca="false">IF($C$38=0,0,D38/$C$38)</f>
        <v>0.0066525551842245</v>
      </c>
      <c r="E39" s="33"/>
      <c r="F39" s="33"/>
      <c r="G39" s="33"/>
      <c r="H39" s="33"/>
      <c r="I39" s="33"/>
      <c r="J39" s="33"/>
      <c r="K39" s="33"/>
      <c r="L39" s="33"/>
      <c r="M39" s="33"/>
      <c r="N39" s="33" t="n">
        <f aca="false">IF($C$38=0,0,N38/$C$38)</f>
        <v>0.493498639261182</v>
      </c>
      <c r="O39" s="33"/>
      <c r="P39" s="33"/>
      <c r="Q39" s="33"/>
      <c r="R39" s="33"/>
      <c r="S39" s="33" t="n">
        <f aca="false">IF($C$38=0,0,S38/$C$38)</f>
        <v>0.499848805554593</v>
      </c>
      <c r="T39" s="33"/>
      <c r="U39" s="33"/>
      <c r="V39" s="33"/>
      <c r="W39" s="33"/>
    </row>
    <row r="40" customFormat="false" ht="18" hidden="false" customHeight="true" outlineLevel="0" collapsed="false">
      <c r="B40" s="13" t="s">
        <v>32</v>
      </c>
      <c r="C40" s="31" t="n">
        <v>192.533333326</v>
      </c>
      <c r="D40" s="32" t="n">
        <v>1.5</v>
      </c>
      <c r="E40" s="32"/>
      <c r="F40" s="32"/>
      <c r="G40" s="32"/>
      <c r="H40" s="32"/>
      <c r="I40" s="32"/>
      <c r="J40" s="32"/>
      <c r="K40" s="32"/>
      <c r="L40" s="32"/>
      <c r="M40" s="32"/>
      <c r="N40" s="32" t="n">
        <v>47.799999993</v>
      </c>
      <c r="O40" s="32"/>
      <c r="P40" s="32"/>
      <c r="Q40" s="32"/>
      <c r="R40" s="32"/>
      <c r="S40" s="32" t="n">
        <v>143.233333333</v>
      </c>
      <c r="T40" s="32"/>
      <c r="U40" s="32"/>
      <c r="V40" s="32"/>
      <c r="W40" s="32"/>
    </row>
    <row r="41" customFormat="false" ht="18" hidden="false" customHeight="true" outlineLevel="0" collapsed="false">
      <c r="B41" s="16" t="s">
        <v>29</v>
      </c>
      <c r="C41" s="18" t="n">
        <f aca="false">IF($C$40=0,0,C40/$C$40)</f>
        <v>1</v>
      </c>
      <c r="D41" s="33" t="n">
        <f aca="false">IF($C$40=0,0,D40/$C$40)</f>
        <v>0.00779085872605852</v>
      </c>
      <c r="E41" s="33"/>
      <c r="F41" s="33"/>
      <c r="G41" s="33"/>
      <c r="H41" s="33"/>
      <c r="I41" s="33"/>
      <c r="J41" s="33"/>
      <c r="K41" s="33"/>
      <c r="L41" s="33"/>
      <c r="M41" s="33"/>
      <c r="N41" s="33" t="n">
        <f aca="false">IF($C$40=0,0,N40/$C$40)</f>
        <v>0.248268698034041</v>
      </c>
      <c r="O41" s="33"/>
      <c r="P41" s="33"/>
      <c r="Q41" s="33"/>
      <c r="R41" s="33"/>
      <c r="S41" s="33" t="n">
        <f aca="false">IF($C$40=0,0,S40/$C$40)</f>
        <v>0.743940443239901</v>
      </c>
      <c r="T41" s="33"/>
      <c r="U41" s="33"/>
      <c r="V41" s="33"/>
      <c r="W41" s="33"/>
    </row>
    <row r="42" customFormat="false" ht="18" hidden="false" customHeight="true" outlineLevel="0" collapsed="false">
      <c r="B42" s="13" t="s">
        <v>33</v>
      </c>
      <c r="C42" s="15" t="n">
        <v>184.090909085</v>
      </c>
      <c r="D42" s="32" t="n">
        <v>33.909090901</v>
      </c>
      <c r="E42" s="32"/>
      <c r="F42" s="32"/>
      <c r="G42" s="32"/>
      <c r="H42" s="32"/>
      <c r="I42" s="32"/>
      <c r="J42" s="32"/>
      <c r="K42" s="32"/>
      <c r="L42" s="32"/>
      <c r="M42" s="32"/>
      <c r="N42" s="32" t="n">
        <v>58.454545459</v>
      </c>
      <c r="O42" s="32"/>
      <c r="P42" s="32"/>
      <c r="Q42" s="32"/>
      <c r="R42" s="32"/>
      <c r="S42" s="32" t="n">
        <v>91.727272725</v>
      </c>
      <c r="T42" s="32"/>
      <c r="U42" s="32"/>
      <c r="V42" s="32"/>
      <c r="W42" s="32"/>
    </row>
    <row r="43" customFormat="false" ht="18" hidden="false" customHeight="true" outlineLevel="0" collapsed="false">
      <c r="B43" s="16" t="s">
        <v>29</v>
      </c>
      <c r="C43" s="18" t="n">
        <f aca="false">IF($C$42=0,0,C42/$C$42)</f>
        <v>1</v>
      </c>
      <c r="D43" s="33" t="n">
        <f aca="false">IF($C$42=0,0,D42/$C$42)</f>
        <v>0.184197530826159</v>
      </c>
      <c r="E43" s="33"/>
      <c r="F43" s="33"/>
      <c r="G43" s="33"/>
      <c r="H43" s="33"/>
      <c r="I43" s="33"/>
      <c r="J43" s="33"/>
      <c r="K43" s="33"/>
      <c r="L43" s="33"/>
      <c r="M43" s="33"/>
      <c r="N43" s="33" t="n">
        <f aca="false">IF($C$42=0,0,N42/$C$42)</f>
        <v>0.317530864231921</v>
      </c>
      <c r="O43" s="33"/>
      <c r="P43" s="33"/>
      <c r="Q43" s="33"/>
      <c r="R43" s="33"/>
      <c r="S43" s="33" t="n">
        <f aca="false">IF($C$42=0,0,S42/$C$42)</f>
        <v>0.49827160494192</v>
      </c>
      <c r="T43" s="33"/>
      <c r="U43" s="33"/>
      <c r="V43" s="33"/>
      <c r="W43" s="33"/>
    </row>
    <row r="44" customFormat="false" ht="18" hidden="false" customHeight="true" outlineLevel="0" collapsed="false">
      <c r="B44" s="13" t="s">
        <v>34</v>
      </c>
      <c r="C44" s="15" t="n">
        <v>163.204819287</v>
      </c>
      <c r="D44" s="32" t="n">
        <v>6.87951807</v>
      </c>
      <c r="E44" s="32"/>
      <c r="F44" s="32"/>
      <c r="G44" s="32"/>
      <c r="H44" s="32"/>
      <c r="I44" s="32"/>
      <c r="J44" s="32"/>
      <c r="K44" s="32"/>
      <c r="L44" s="32"/>
      <c r="M44" s="32"/>
      <c r="N44" s="32" t="n">
        <v>95.578313256</v>
      </c>
      <c r="O44" s="32"/>
      <c r="P44" s="32"/>
      <c r="Q44" s="32"/>
      <c r="R44" s="32"/>
      <c r="S44" s="32" t="n">
        <v>60.746987961</v>
      </c>
      <c r="T44" s="32"/>
      <c r="U44" s="32"/>
      <c r="V44" s="32"/>
      <c r="W44" s="32"/>
    </row>
    <row r="45" customFormat="false" ht="18" hidden="false" customHeight="true" outlineLevel="0" collapsed="false">
      <c r="B45" s="16" t="s">
        <v>29</v>
      </c>
      <c r="C45" s="18" t="n">
        <f aca="false">IF($C$44=0,0,C44/$C$44)</f>
        <v>1</v>
      </c>
      <c r="D45" s="33" t="n">
        <f aca="false">IF($C$44=0,0,D44/$C$44)</f>
        <v>0.0421526649767749</v>
      </c>
      <c r="E45" s="33"/>
      <c r="F45" s="33"/>
      <c r="G45" s="33"/>
      <c r="H45" s="33"/>
      <c r="I45" s="33"/>
      <c r="J45" s="33"/>
      <c r="K45" s="33"/>
      <c r="L45" s="33"/>
      <c r="M45" s="33"/>
      <c r="N45" s="33" t="n">
        <f aca="false">IF($C$44=0,0,N44/$C$44)</f>
        <v>0.58563413552098</v>
      </c>
      <c r="O45" s="33"/>
      <c r="P45" s="33"/>
      <c r="Q45" s="33"/>
      <c r="R45" s="33"/>
      <c r="S45" s="33" t="n">
        <f aca="false">IF($C$44=0,0,S44/$C$44)</f>
        <v>0.372213199502245</v>
      </c>
      <c r="T45" s="33"/>
      <c r="U45" s="33"/>
      <c r="V45" s="33"/>
      <c r="W45" s="33"/>
    </row>
    <row r="46" customFormat="false" ht="18" hidden="false" customHeight="true" outlineLevel="0" collapsed="false">
      <c r="B46" s="13" t="s">
        <v>35</v>
      </c>
      <c r="C46" s="31" t="n">
        <v>163.92185386</v>
      </c>
      <c r="D46" s="32" t="n">
        <v>55.357916103</v>
      </c>
      <c r="E46" s="32"/>
      <c r="F46" s="32"/>
      <c r="G46" s="32"/>
      <c r="H46" s="32"/>
      <c r="I46" s="32"/>
      <c r="J46" s="32"/>
      <c r="K46" s="32"/>
      <c r="L46" s="32"/>
      <c r="M46" s="32"/>
      <c r="N46" s="32" t="n">
        <v>54.082543981</v>
      </c>
      <c r="O46" s="32"/>
      <c r="P46" s="32"/>
      <c r="Q46" s="32"/>
      <c r="R46" s="32"/>
      <c r="S46" s="32" t="n">
        <v>54.481393776</v>
      </c>
      <c r="T46" s="32"/>
      <c r="U46" s="32"/>
      <c r="V46" s="32"/>
      <c r="W46" s="32"/>
    </row>
    <row r="47" customFormat="false" ht="18" hidden="false" customHeight="true" outlineLevel="0" collapsed="false">
      <c r="B47" s="16" t="s">
        <v>29</v>
      </c>
      <c r="C47" s="18" t="n">
        <f aca="false">IF($C$46=0,0,C46/$C$46)</f>
        <v>1</v>
      </c>
      <c r="D47" s="33" t="n">
        <f aca="false">IF($C$46=0,0,D46/$C$46)</f>
        <v>0.337709187636929</v>
      </c>
      <c r="E47" s="33"/>
      <c r="F47" s="33"/>
      <c r="G47" s="33"/>
      <c r="H47" s="33"/>
      <c r="I47" s="33"/>
      <c r="J47" s="33"/>
      <c r="K47" s="33"/>
      <c r="L47" s="33"/>
      <c r="M47" s="33"/>
      <c r="N47" s="33" t="n">
        <f aca="false">IF($C$46=0,0,N46/$C$46)</f>
        <v>0.329928821005099</v>
      </c>
      <c r="O47" s="33"/>
      <c r="P47" s="33"/>
      <c r="Q47" s="33"/>
      <c r="R47" s="33"/>
      <c r="S47" s="33" t="n">
        <f aca="false">IF($C$46=0,0,S46/$C$46)</f>
        <v>0.332361991357972</v>
      </c>
      <c r="T47" s="33"/>
      <c r="U47" s="33"/>
      <c r="V47" s="33"/>
      <c r="W47" s="33"/>
    </row>
    <row r="48" customFormat="false" ht="18" hidden="false" customHeight="true" outlineLevel="0" collapsed="false">
      <c r="B48" s="19" t="s">
        <v>36</v>
      </c>
      <c r="C48" s="15" t="n">
        <v>155.416666664</v>
      </c>
      <c r="D48" s="32" t="n">
        <v>1.333333334</v>
      </c>
      <c r="E48" s="32"/>
      <c r="F48" s="32"/>
      <c r="G48" s="32"/>
      <c r="H48" s="32"/>
      <c r="I48" s="32"/>
      <c r="J48" s="32"/>
      <c r="K48" s="32"/>
      <c r="L48" s="32"/>
      <c r="M48" s="32"/>
      <c r="N48" s="32" t="n">
        <v>58.666666663</v>
      </c>
      <c r="O48" s="32"/>
      <c r="P48" s="32"/>
      <c r="Q48" s="32"/>
      <c r="R48" s="32"/>
      <c r="S48" s="32" t="n">
        <v>95.416666667</v>
      </c>
      <c r="T48" s="32"/>
      <c r="U48" s="32"/>
      <c r="V48" s="32"/>
      <c r="W48" s="32"/>
    </row>
    <row r="49" customFormat="false" ht="18" hidden="false" customHeight="true" outlineLevel="0" collapsed="false">
      <c r="B49" s="20" t="s">
        <v>29</v>
      </c>
      <c r="C49" s="18" t="n">
        <f aca="false">IF($C$48=0,0,C48/$C$48)</f>
        <v>1</v>
      </c>
      <c r="D49" s="33" t="n">
        <f aca="false">IF($C$48=0,0,D48/$C$48)</f>
        <v>0.00857908847628661</v>
      </c>
      <c r="E49" s="33"/>
      <c r="F49" s="33"/>
      <c r="G49" s="33"/>
      <c r="H49" s="33"/>
      <c r="I49" s="33"/>
      <c r="J49" s="33"/>
      <c r="K49" s="33"/>
      <c r="L49" s="33"/>
      <c r="M49" s="33"/>
      <c r="N49" s="33" t="n">
        <f aca="false">IF($C$48=0,0,N48/$C$48)</f>
        <v>0.377479892744279</v>
      </c>
      <c r="O49" s="33"/>
      <c r="P49" s="33"/>
      <c r="Q49" s="33"/>
      <c r="R49" s="33"/>
      <c r="S49" s="33" t="n">
        <f aca="false">IF($C$48=0,0,S48/$C$48)</f>
        <v>0.613941018779435</v>
      </c>
      <c r="T49" s="33"/>
      <c r="U49" s="33"/>
      <c r="V49" s="33"/>
      <c r="W49" s="33"/>
    </row>
    <row r="50" customFormat="false" ht="18" hidden="false" customHeight="true" outlineLevel="0" collapsed="false">
      <c r="B50" s="22" t="s">
        <v>37</v>
      </c>
      <c r="C50" s="15" t="n">
        <v>167.000000001</v>
      </c>
      <c r="D50" s="32" t="n">
        <v>42.433333334</v>
      </c>
      <c r="E50" s="32"/>
      <c r="F50" s="32"/>
      <c r="G50" s="32"/>
      <c r="H50" s="32"/>
      <c r="I50" s="32"/>
      <c r="J50" s="32"/>
      <c r="K50" s="32"/>
      <c r="L50" s="32"/>
      <c r="M50" s="32"/>
      <c r="N50" s="32" t="n">
        <v>84.566666667</v>
      </c>
      <c r="O50" s="32"/>
      <c r="P50" s="32"/>
      <c r="Q50" s="32"/>
      <c r="R50" s="32"/>
      <c r="S50" s="32" t="n">
        <v>40</v>
      </c>
      <c r="T50" s="32"/>
      <c r="U50" s="32"/>
      <c r="V50" s="32"/>
      <c r="W50" s="32"/>
    </row>
    <row r="51" customFormat="false" ht="18" hidden="false" customHeight="true" outlineLevel="0" collapsed="false">
      <c r="B51" s="21" t="s">
        <v>29</v>
      </c>
      <c r="C51" s="18" t="n">
        <f aca="false">IF($C$50=0,0,C50/$C$50)</f>
        <v>1</v>
      </c>
      <c r="D51" s="33" t="n">
        <f aca="false">IF($C$50=0,0,D50/$C$50)</f>
        <v>0.254091816369736</v>
      </c>
      <c r="E51" s="33"/>
      <c r="F51" s="33"/>
      <c r="G51" s="33"/>
      <c r="H51" s="33"/>
      <c r="I51" s="33"/>
      <c r="J51" s="33"/>
      <c r="K51" s="33"/>
      <c r="L51" s="33"/>
      <c r="M51" s="33"/>
      <c r="N51" s="33" t="n">
        <f aca="false">IF($C$50=0,0,N50/$C$50)</f>
        <v>0.506387225547866</v>
      </c>
      <c r="O51" s="33"/>
      <c r="P51" s="33"/>
      <c r="Q51" s="33"/>
      <c r="R51" s="33"/>
      <c r="S51" s="33" t="n">
        <f aca="false">IF($C$50=0,0,S50/$C$50)</f>
        <v>0.239520958082398</v>
      </c>
      <c r="T51" s="33"/>
      <c r="U51" s="33"/>
      <c r="V51" s="33"/>
      <c r="W51" s="33"/>
    </row>
    <row r="52" customFormat="false" ht="18" hidden="false" customHeight="true" outlineLevel="0" collapsed="false">
      <c r="B52" s="23" t="s">
        <v>38</v>
      </c>
      <c r="C52" s="31" t="n">
        <v>174.382352929</v>
      </c>
      <c r="D52" s="32" t="n">
        <v>79.823529406</v>
      </c>
      <c r="E52" s="32"/>
      <c r="F52" s="32"/>
      <c r="G52" s="32"/>
      <c r="H52" s="32"/>
      <c r="I52" s="32"/>
      <c r="J52" s="32"/>
      <c r="K52" s="32"/>
      <c r="L52" s="32"/>
      <c r="M52" s="32"/>
      <c r="N52" s="32" t="n">
        <v>54.852941175</v>
      </c>
      <c r="O52" s="32"/>
      <c r="P52" s="32"/>
      <c r="Q52" s="32"/>
      <c r="R52" s="32"/>
      <c r="S52" s="32" t="n">
        <v>39.705882348</v>
      </c>
      <c r="T52" s="32"/>
      <c r="U52" s="32"/>
      <c r="V52" s="32"/>
      <c r="W52" s="32"/>
    </row>
    <row r="53" customFormat="false" ht="18" hidden="false" customHeight="true" outlineLevel="0" collapsed="false">
      <c r="B53" s="16" t="s">
        <v>29</v>
      </c>
      <c r="C53" s="18" t="n">
        <f aca="false">IF($C$52=0,0,C52/$C$52)</f>
        <v>1</v>
      </c>
      <c r="D53" s="33" t="n">
        <f aca="false">IF($C$52=0,0,D52/$C$52)</f>
        <v>0.457750042164532</v>
      </c>
      <c r="E53" s="33"/>
      <c r="F53" s="33"/>
      <c r="G53" s="33"/>
      <c r="H53" s="33"/>
      <c r="I53" s="33"/>
      <c r="J53" s="33"/>
      <c r="K53" s="33"/>
      <c r="L53" s="33"/>
      <c r="M53" s="33"/>
      <c r="N53" s="33" t="n">
        <f aca="false">IF($C$52=0,0,N52/$C$52)</f>
        <v>0.314555574309365</v>
      </c>
      <c r="O53" s="33"/>
      <c r="P53" s="33"/>
      <c r="Q53" s="33"/>
      <c r="R53" s="33"/>
      <c r="S53" s="33" t="n">
        <f aca="false">IF($C$52=0,0,S52/$C$52)</f>
        <v>0.227694383526103</v>
      </c>
      <c r="T53" s="33"/>
      <c r="U53" s="33"/>
      <c r="V53" s="33"/>
      <c r="W53" s="33"/>
    </row>
    <row r="54" customFormat="false" ht="18" hidden="false" customHeight="true" outlineLevel="0" collapsed="false">
      <c r="B54" s="19" t="s">
        <v>12</v>
      </c>
      <c r="C54" s="15" t="n">
        <v>177.083333327</v>
      </c>
      <c r="D54" s="32" t="n">
        <v>24.583333334</v>
      </c>
      <c r="E54" s="32"/>
      <c r="F54" s="32"/>
      <c r="G54" s="32"/>
      <c r="H54" s="32"/>
      <c r="I54" s="32"/>
      <c r="J54" s="32"/>
      <c r="K54" s="32"/>
      <c r="L54" s="32"/>
      <c r="M54" s="32"/>
      <c r="N54" s="32" t="n">
        <v>78.833333333</v>
      </c>
      <c r="O54" s="32"/>
      <c r="P54" s="32"/>
      <c r="Q54" s="32"/>
      <c r="R54" s="32"/>
      <c r="S54" s="32" t="n">
        <v>73.66666666</v>
      </c>
      <c r="T54" s="32"/>
      <c r="U54" s="32"/>
      <c r="V54" s="32"/>
      <c r="W54" s="32"/>
    </row>
    <row r="55" customFormat="false" ht="18" hidden="false" customHeight="true" outlineLevel="0" collapsed="false">
      <c r="B55" s="21" t="s">
        <v>29</v>
      </c>
      <c r="C55" s="18" t="n">
        <f aca="false">IF($C$54=0,0,C54/$C$54)</f>
        <v>1</v>
      </c>
      <c r="D55" s="33" t="n">
        <f aca="false">IF($C$54=0,0,D54/$C$54)</f>
        <v>0.138823529420494</v>
      </c>
      <c r="E55" s="33"/>
      <c r="F55" s="33"/>
      <c r="G55" s="33"/>
      <c r="H55" s="33"/>
      <c r="I55" s="33"/>
      <c r="J55" s="33"/>
      <c r="K55" s="33"/>
      <c r="L55" s="33"/>
      <c r="M55" s="33"/>
      <c r="N55" s="33" t="n">
        <f aca="false">IF($C$54=0,0,N54/$C$54)</f>
        <v>0.445176470602275</v>
      </c>
      <c r="O55" s="33"/>
      <c r="P55" s="33"/>
      <c r="Q55" s="33"/>
      <c r="R55" s="33"/>
      <c r="S55" s="33" t="n">
        <f aca="false">IF($C$54=0,0,S54/$C$54)</f>
        <v>0.415999999977231</v>
      </c>
      <c r="T55" s="33"/>
      <c r="U55" s="33"/>
      <c r="V55" s="33"/>
      <c r="W55" s="33"/>
    </row>
  </sheetData>
  <mergeCells count="89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30:B33"/>
    <mergeCell ref="C30:C33"/>
    <mergeCell ref="D30:M30"/>
    <mergeCell ref="N30:R30"/>
    <mergeCell ref="S30:W30"/>
    <mergeCell ref="D31:M32"/>
    <mergeCell ref="N31:O32"/>
    <mergeCell ref="P31:Q32"/>
    <mergeCell ref="R31:S32"/>
    <mergeCell ref="T31:T33"/>
    <mergeCell ref="U31:U33"/>
    <mergeCell ref="V31:V33"/>
    <mergeCell ref="W31:W33"/>
    <mergeCell ref="D34:M34"/>
    <mergeCell ref="N34:R34"/>
    <mergeCell ref="S34:W34"/>
    <mergeCell ref="D35:M35"/>
    <mergeCell ref="N35:R35"/>
    <mergeCell ref="S35:W35"/>
    <mergeCell ref="D36:M36"/>
    <mergeCell ref="N36:R36"/>
    <mergeCell ref="S36:W36"/>
    <mergeCell ref="D37:M37"/>
    <mergeCell ref="N37:R37"/>
    <mergeCell ref="S37:W37"/>
    <mergeCell ref="D38:M38"/>
    <mergeCell ref="N38:R38"/>
    <mergeCell ref="S38:W38"/>
    <mergeCell ref="D39:M39"/>
    <mergeCell ref="N39:R39"/>
    <mergeCell ref="S39:W39"/>
    <mergeCell ref="D40:M40"/>
    <mergeCell ref="N40:R40"/>
    <mergeCell ref="S40:W40"/>
    <mergeCell ref="D41:M41"/>
    <mergeCell ref="N41:R41"/>
    <mergeCell ref="S41:W41"/>
    <mergeCell ref="D42:M42"/>
    <mergeCell ref="N42:R42"/>
    <mergeCell ref="S42:W42"/>
    <mergeCell ref="D43:M43"/>
    <mergeCell ref="N43:R43"/>
    <mergeCell ref="S43:W43"/>
    <mergeCell ref="D44:M44"/>
    <mergeCell ref="N44:R44"/>
    <mergeCell ref="S44:W44"/>
    <mergeCell ref="D45:M45"/>
    <mergeCell ref="N45:R45"/>
    <mergeCell ref="S45:W45"/>
    <mergeCell ref="D46:M46"/>
    <mergeCell ref="N46:R46"/>
    <mergeCell ref="S46:W46"/>
    <mergeCell ref="D47:M47"/>
    <mergeCell ref="N47:R47"/>
    <mergeCell ref="S47:W47"/>
    <mergeCell ref="D48:M48"/>
    <mergeCell ref="N48:R48"/>
    <mergeCell ref="S48:W48"/>
    <mergeCell ref="D49:M49"/>
    <mergeCell ref="N49:R49"/>
    <mergeCell ref="S49:W49"/>
    <mergeCell ref="D50:M50"/>
    <mergeCell ref="N50:R50"/>
    <mergeCell ref="S50:W50"/>
    <mergeCell ref="D51:M51"/>
    <mergeCell ref="N51:R51"/>
    <mergeCell ref="S51:W51"/>
    <mergeCell ref="D52:M52"/>
    <mergeCell ref="N52:R52"/>
    <mergeCell ref="S52:W52"/>
    <mergeCell ref="D53:M53"/>
    <mergeCell ref="N53:R53"/>
    <mergeCell ref="S53:W53"/>
    <mergeCell ref="D54:M54"/>
    <mergeCell ref="N54:R54"/>
    <mergeCell ref="S54:W54"/>
    <mergeCell ref="D55:M55"/>
    <mergeCell ref="N55:R55"/>
    <mergeCell ref="S55:W55"/>
  </mergeCells>
  <printOptions headings="false" gridLines="false" gridLinesSet="true" horizontalCentered="false" verticalCentered="false"/>
  <pageMargins left="0.590277777777778" right="0.157638888888889" top="0.708333333333333" bottom="0.629861111111111" header="0.19652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true">
    <oddHeader/>
    <oddFooter/>
    <evenHeader>&amp;C-8-</evenHeader>
    <evenFooter/>
  </headerFooter>
  <rowBreaks count="1" manualBreakCount="1">
    <brk id="28" man="true" max="16383" min="0"/>
  </rowBreaks>
  <colBreaks count="1" manualBreakCount="1">
    <brk id="1" man="true" max="65535" min="0"/>
  </col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4ACD22D2-6FCA-4480-8CDB-69284B8A0A9B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81482EC2-F45E-454E-94D9-C0D341463BDE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74F7A938-E6BF-4B86-B2F2-0CF832B0F0FD}">
  <ds:schemaRefs>
    <ds:schemaRef ds:uri="http://www.w3.org/XML/1998/namespace"/>
    <ds:schemaRef ds:uri="http://schemas.microsoft.com/office/2006/documentManagement/types"/>
    <ds:schemaRef ds:uri="http://purl.org/dc/elements/1.1/"/>
    <ds:schemaRef ds:uri="http://schemas.openxmlformats.org/package/2006/metadata/core-properties"/>
    <ds:schemaRef ds:uri="http://purl.org/dc/dcmitype/"/>
    <ds:schemaRef ds:uri="8B97BE19-CDDD-400E-817A-CFDD13F7EC12"/>
    <ds:schemaRef ds:uri="http://purl.org/dc/terms/"/>
    <ds:schemaRef ds:uri="http://schemas.microsoft.com/office/2006/metadata/propertie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5:29Z</dcterms:created>
  <dc:creator>厚生労働省ネットワークシステム</dc:creator>
  <dc:description/>
  <dc:language>en-US</dc:language>
  <cp:lastModifiedBy>厚生労働省ネットワークシステム</cp:lastModifiedBy>
  <cp:lastPrinted>2013-04-10T10:16:50Z</cp:lastPrinted>
  <dcterms:modified xsi:type="dcterms:W3CDTF">2013-05-29T07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